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12" firstSheet="0" activeTab="0"/>
  </bookViews>
  <sheets>
    <sheet name="Проект" sheetId="1" state="visible" r:id="rId2"/>
    <sheet name="Праздники" sheetId="2" state="visible" r:id="rId3"/>
    <sheet name="Лист1" sheetId="3" state="visible" r:id="rId4"/>
  </sheets>
  <definedNames>
    <definedName function="false" hidden="false" localSheetId="0" name="_xlnm.Print_Area" vbProcedure="false">Проект!$A$1:$Z$19</definedName>
    <definedName function="false" hidden="false" name="Праздники" vbProcedure="false">OFFSET(Праздники!$A$1,0,0,COUNTA(Праздники!$A$1:$A$21),1)</definedName>
    <definedName function="true" hidden="false" name="РАБДЕНЬ" vbProcedure="tru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Tahoma"/>
            <family val="2"/>
            <charset val="204"/>
          </rPr>
          <t xml:space="preserve">В этот столбец надо внести государственные праздники или любые другие даты, которые не должны считаться как рабочие дни.</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62</xdr:colOff>
                <xdr:row>4</xdr:row>
                <xdr:rowOff>14</xdr:rowOff>
              </xdr:to>
            </anchor>
          </commentPr>
        </mc:Choice>
        <mc:Fallback/>
      </mc:AlternateContent>
    </comment>
  </commentList>
</comments>
</file>

<file path=xl/sharedStrings.xml><?xml version="1.0" encoding="utf-8"?>
<sst xmlns="http://schemas.openxmlformats.org/spreadsheetml/2006/main" count="33" uniqueCount="33">
  <si>
    <t xml:space="preserve">Приложение № 3  к договору №</t>
  </si>
  <si>
    <t xml:space="preserve">от </t>
  </si>
  <si>
    <t xml:space="preserve">СОГЛАСОВАНО:
</t>
  </si>
  <si>
    <t xml:space="preserve">УТВЕРЖДАЮ:
Заместитель директора филиала ПАО «Россети Центр» - 
«Тамбовэнерго» по инвестиционной деятельности
_______________К.А. Свирин                                                                                                                                              </t>
  </si>
  <si>
    <t xml:space="preserve">Календарный план строительства (реконструкции) объекта </t>
  </si>
  <si>
    <t xml:space="preserve">Выполнение работ по проектированию и строительству объектов для обеспечения технологического присоединения потребителей (7 заявителей: ПАО «ВымпелКом», ООО «Тамбовские фермы»,  ООО «Тамбовагрофуд», Муханин И.В., ИП глава КФХ Жбанов М.В., ИП глава КФХ Сергеев А.Ю., ИП глава КФХ Дорохов Д.С.) для нужд ПАО «Россети Центр» (филиала «Тамбовэнерго»)</t>
  </si>
  <si>
    <t xml:space="preserve">Дата начала работ</t>
  </si>
  <si>
    <t xml:space="preserve">Дата окончания работ</t>
  </si>
  <si>
    <t xml:space="preserve">Шаг временной шкалы(дней)</t>
  </si>
  <si>
    <t xml:space="preserve">№</t>
  </si>
  <si>
    <t xml:space="preserve">Наименование работ</t>
  </si>
  <si>
    <t xml:space="preserve">Начало
</t>
  </si>
  <si>
    <t xml:space="preserve">Окончание</t>
  </si>
  <si>
    <t xml:space="preserve">% выполнения</t>
  </si>
  <si>
    <t xml:space="preserve">Подготовительные работы (закупка материалов и оборудования)</t>
  </si>
  <si>
    <t xml:space="preserve"> Проектные работы (разработка, согласование и утверждение ПСД)  </t>
  </si>
  <si>
    <t xml:space="preserve"> Подготовительные работы (закупка материалов ) Выполнение строительно-монтажных работ,  оформление актов КС-2, КС-3 </t>
  </si>
  <si>
    <t xml:space="preserve">Сдача объекта (оформление документации)  </t>
  </si>
  <si>
    <t xml:space="preserve">Срок выполнения работ: до  _________  (Справочно: протокол размещен в системе ЕИС __________)</t>
  </si>
  <si>
    <t xml:space="preserve">На основании статьи 112 ТК РФ при совпадении выходного и нерабочего праздничного дней выходной день переносится на следующий после праздничного рабочий день.</t>
  </si>
  <si>
    <t xml:space="preserve">Данный шаблон можно использовать самостоятельно без сметной программы XLinkSE </t>
  </si>
  <si>
    <r>
      <rPr>
        <sz val="10"/>
        <color rgb="FF631F34"/>
        <rFont val="Arial"/>
        <family val="2"/>
        <charset val="204"/>
      </rPr>
      <t xml:space="preserve">установив в ячейке </t>
    </r>
    <r>
      <rPr>
        <b val="true"/>
        <sz val="10"/>
        <color rgb="FF002850"/>
        <rFont val="Arial"/>
        <family val="2"/>
        <charset val="204"/>
      </rPr>
      <t xml:space="preserve">C16</t>
    </r>
    <r>
      <rPr>
        <sz val="10"/>
        <color rgb="FF631F34"/>
        <rFont val="Arial"/>
        <family val="2"/>
        <charset val="204"/>
      </rPr>
      <t xml:space="preserve"> на первом листе шаблона EXCEL дату начала производства работ. График автоматически сформируется.</t>
    </r>
  </si>
  <si>
    <t xml:space="preserve">На данном листе шаблона находится список праздничных дней, составленный по производственному календарю на 2008г, </t>
  </si>
  <si>
    <t xml:space="preserve">который можно редактировать и формировать самостоятельно на каждый последующий год. </t>
  </si>
  <si>
    <t xml:space="preserve">Производственный календарь на текущий год ежегодно публикуется на различных сайтах </t>
  </si>
  <si>
    <r>
      <rPr>
        <sz val="10"/>
        <color rgb="FF631F34"/>
        <rFont val="Arial"/>
        <family val="2"/>
        <charset val="204"/>
      </rPr>
      <t xml:space="preserve">и в случае необходимости его можно получить, например, здесь </t>
    </r>
    <r>
      <rPr>
        <b val="true"/>
        <i val="true"/>
        <sz val="10"/>
        <color rgb="FF0000FF"/>
        <rFont val="Arial"/>
        <family val="2"/>
        <charset val="204"/>
      </rPr>
      <t xml:space="preserve">http://www.cons-plus.ru/pr_calend07</t>
    </r>
    <r>
      <rPr>
        <sz val="10"/>
        <color rgb="FF631F34"/>
        <rFont val="Arial"/>
        <family val="2"/>
        <charset val="204"/>
      </rPr>
      <t xml:space="preserve"> на сайте информационного центра «Консультант-плюс» и многих других.</t>
    </r>
  </si>
  <si>
    <r>
      <rPr>
        <sz val="10"/>
        <color rgb="FF631F34"/>
        <rFont val="Arial"/>
        <family val="2"/>
        <charset val="204"/>
      </rPr>
      <t xml:space="preserve">Для этого достаточно набрать в поиске Яндекс или других поисковых системах фразу «</t>
    </r>
    <r>
      <rPr>
        <b val="true"/>
        <sz val="10"/>
        <color rgb="FF631F34"/>
        <rFont val="Arial"/>
        <family val="2"/>
        <charset val="204"/>
      </rPr>
      <t xml:space="preserve">Производственный календарь</t>
    </r>
    <r>
      <rPr>
        <sz val="10"/>
        <color rgb="FF631F34"/>
        <rFont val="Arial"/>
        <family val="2"/>
        <charset val="204"/>
      </rPr>
      <t xml:space="preserve">».</t>
    </r>
  </si>
  <si>
    <t xml:space="preserve">При необходимости можно увеличить в шаблоне количество этапов работ, скопировав дополнительные строки внизу таблицы на первом листе, </t>
  </si>
  <si>
    <t xml:space="preserve">в том числе там же можно изменить:</t>
  </si>
  <si>
    <r>
      <rPr>
        <sz val="10"/>
        <color rgb="FF631F34"/>
        <rFont val="Arial"/>
        <family val="2"/>
        <charset val="204"/>
      </rPr>
      <t xml:space="preserve">- </t>
    </r>
    <r>
      <rPr>
        <b val="true"/>
        <sz val="10"/>
        <color rgb="FF631F34"/>
        <rFont val="Arial"/>
        <family val="2"/>
        <charset val="204"/>
      </rPr>
      <t xml:space="preserve">наименование этапов</t>
    </r>
    <r>
      <rPr>
        <sz val="10"/>
        <color rgb="FF631F34"/>
        <rFont val="Arial"/>
        <family val="2"/>
        <charset val="204"/>
      </rPr>
      <t xml:space="preserve"> в колонке графы «</t>
    </r>
    <r>
      <rPr>
        <b val="true"/>
        <sz val="10"/>
        <color rgb="FF631F34"/>
        <rFont val="Arial"/>
        <family val="2"/>
        <charset val="204"/>
      </rPr>
      <t xml:space="preserve">Этап</t>
    </r>
    <r>
      <rPr>
        <sz val="10"/>
        <color rgb="FF631F34"/>
        <rFont val="Arial"/>
        <family val="2"/>
        <charset val="204"/>
      </rPr>
      <t xml:space="preserve">»,</t>
    </r>
  </si>
  <si>
    <r>
      <rPr>
        <sz val="10"/>
        <color rgb="FF631F34"/>
        <rFont val="Arial"/>
        <family val="2"/>
        <charset val="204"/>
      </rPr>
      <t xml:space="preserve">- </t>
    </r>
    <r>
      <rPr>
        <b val="true"/>
        <sz val="10"/>
        <color rgb="FF631F34"/>
        <rFont val="Arial"/>
        <family val="2"/>
        <charset val="204"/>
      </rPr>
      <t xml:space="preserve">продолжительность этапов работ</t>
    </r>
    <r>
      <rPr>
        <sz val="10"/>
        <color rgb="FF631F34"/>
        <rFont val="Arial"/>
        <family val="2"/>
        <charset val="204"/>
      </rPr>
      <t xml:space="preserve"> в колонке </t>
    </r>
    <r>
      <rPr>
        <b val="true"/>
        <sz val="10"/>
        <color rgb="FF631F34"/>
        <rFont val="Arial"/>
        <family val="2"/>
        <charset val="204"/>
      </rPr>
      <t xml:space="preserve">«Длительность, дн.»</t>
    </r>
    <r>
      <rPr>
        <sz val="10"/>
        <color rgb="FF631F34"/>
        <rFont val="Arial"/>
        <family val="2"/>
        <charset val="204"/>
      </rPr>
      <t xml:space="preserve">, </t>
    </r>
    <r>
      <rPr>
        <b val="true"/>
        <sz val="10"/>
        <color rgb="FF631F34"/>
        <rFont val="Arial"/>
        <family val="2"/>
        <charset val="204"/>
      </rPr>
      <t xml:space="preserve">«Задержка, дн»</t>
    </r>
  </si>
  <si>
    <t xml:space="preserve">и таким образом использовать данный шаблон для формирования различных</t>
  </si>
  <si>
    <t xml:space="preserve">календарных графиков с произвольным количеством этапов.</t>
  </si>
</sst>
</file>

<file path=xl/styles.xml><?xml version="1.0" encoding="utf-8"?>
<styleSheet xmlns="http://schemas.openxmlformats.org/spreadsheetml/2006/main">
  <numFmts count="6">
    <numFmt numFmtId="164" formatCode="General"/>
    <numFmt numFmtId="165" formatCode="dd/mm/yy;@"/>
    <numFmt numFmtId="166" formatCode="[$-409]m/d/yyyy"/>
    <numFmt numFmtId="167" formatCode="General"/>
    <numFmt numFmtId="168" formatCode="[$-419]d\ mmm\ yy&quot; - &quot;ddd;@"/>
    <numFmt numFmtId="169" formatCode="0%"/>
  </numFmts>
  <fonts count="34">
    <font>
      <sz val="10"/>
      <name val="Arial Cyr"/>
      <family val="0"/>
      <charset val="204"/>
    </font>
    <font>
      <sz val="10"/>
      <name val="Arial"/>
      <family val="0"/>
    </font>
    <font>
      <sz val="10"/>
      <name val="Arial"/>
      <family val="0"/>
    </font>
    <font>
      <sz val="10"/>
      <name val="Arial"/>
      <family val="0"/>
    </font>
    <font>
      <sz val="12"/>
      <name val="Times New Roman"/>
      <family val="1"/>
      <charset val="204"/>
    </font>
    <font>
      <i val="true"/>
      <sz val="12"/>
      <name val="Times New Roman"/>
      <family val="1"/>
      <charset val="204"/>
    </font>
    <font>
      <b val="true"/>
      <sz val="12"/>
      <name val="Times New Roman"/>
      <family val="1"/>
      <charset val="204"/>
    </font>
    <font>
      <i val="true"/>
      <sz val="10"/>
      <name val="Times New Roman"/>
      <family val="1"/>
      <charset val="204"/>
    </font>
    <font>
      <i val="true"/>
      <sz val="14"/>
      <name val="Times New Roman"/>
      <family val="1"/>
      <charset val="204"/>
    </font>
    <font>
      <b val="true"/>
      <i val="true"/>
      <sz val="12"/>
      <name val="Times New Roman"/>
      <family val="1"/>
      <charset val="204"/>
    </font>
    <font>
      <b val="true"/>
      <i val="true"/>
      <sz val="14"/>
      <name val="Times New Roman"/>
      <family val="1"/>
      <charset val="204"/>
    </font>
    <font>
      <b val="true"/>
      <i val="true"/>
      <sz val="11"/>
      <name val="Times New Roman"/>
      <family val="1"/>
      <charset val="204"/>
    </font>
    <font>
      <b val="true"/>
      <i val="true"/>
      <sz val="18"/>
      <color rgb="FF000000"/>
      <name val="Times New Roman"/>
      <family val="1"/>
      <charset val="204"/>
    </font>
    <font>
      <b val="true"/>
      <i val="true"/>
      <sz val="14"/>
      <color rgb="FF000000"/>
      <name val="Times New Roman"/>
      <family val="1"/>
      <charset val="204"/>
    </font>
    <font>
      <b val="true"/>
      <i val="true"/>
      <sz val="12"/>
      <color rgb="FF000000"/>
      <name val="Times New Roman"/>
      <family val="1"/>
      <charset val="204"/>
    </font>
    <font>
      <b val="true"/>
      <sz val="14"/>
      <name val="Times New Roman"/>
      <family val="1"/>
      <charset val="204"/>
    </font>
    <font>
      <sz val="12"/>
      <color rgb="FFFFFFFF"/>
      <name val="Times New Roman"/>
      <family val="1"/>
      <charset val="204"/>
    </font>
    <font>
      <b val="true"/>
      <sz val="11"/>
      <name val="Times New Roman"/>
      <family val="1"/>
      <charset val="204"/>
    </font>
    <font>
      <b val="true"/>
      <shadow val="true"/>
      <sz val="12"/>
      <name val="Times New Roman"/>
      <family val="1"/>
      <charset val="204"/>
    </font>
    <font>
      <sz val="12"/>
      <color rgb="FF36AD36"/>
      <name val="Times New Roman"/>
      <family val="1"/>
      <charset val="204"/>
    </font>
    <font>
      <sz val="10"/>
      <color rgb="FFFFFFFF"/>
      <name val="Times New Roman"/>
      <family val="1"/>
      <charset val="204"/>
    </font>
    <font>
      <i val="true"/>
      <sz val="10"/>
      <color rgb="FFFFFFFF"/>
      <name val="Times New Roman"/>
      <family val="1"/>
      <charset val="204"/>
    </font>
    <font>
      <sz val="10"/>
      <name val="Times New Roman"/>
      <family val="1"/>
      <charset val="204"/>
    </font>
    <font>
      <sz val="10"/>
      <color rgb="FF000000"/>
      <name val="Times New Roman"/>
      <family val="1"/>
      <charset val="204"/>
    </font>
    <font>
      <sz val="14"/>
      <name val="Times New Roman"/>
      <family val="1"/>
      <charset val="204"/>
    </font>
    <font>
      <b val="true"/>
      <sz val="10"/>
      <color rgb="FF36AD36"/>
      <name val="Times New Roman"/>
      <family val="1"/>
      <charset val="204"/>
    </font>
    <font>
      <i val="true"/>
      <sz val="13"/>
      <name val="Times New Roman"/>
      <family val="1"/>
      <charset val="204"/>
    </font>
    <font>
      <sz val="10"/>
      <color rgb="FF002850"/>
      <name val="Calibri"/>
      <family val="2"/>
      <charset val="204"/>
    </font>
    <font>
      <sz val="10"/>
      <color rgb="FF631F34"/>
      <name val="Arial"/>
      <family val="2"/>
      <charset val="204"/>
    </font>
    <font>
      <b val="true"/>
      <sz val="10"/>
      <color rgb="FF002850"/>
      <name val="Arial"/>
      <family val="2"/>
      <charset val="204"/>
    </font>
    <font>
      <sz val="10"/>
      <color rgb="FF002850"/>
      <name val="Arial Cyr"/>
      <family val="0"/>
      <charset val="204"/>
    </font>
    <font>
      <b val="true"/>
      <i val="true"/>
      <sz val="10"/>
      <color rgb="FF0000FF"/>
      <name val="Arial"/>
      <family val="2"/>
      <charset val="204"/>
    </font>
    <font>
      <b val="true"/>
      <sz val="10"/>
      <color rgb="FF631F34"/>
      <name val="Arial"/>
      <family val="2"/>
      <charset val="204"/>
    </font>
    <font>
      <sz val="9"/>
      <color rgb="FF000000"/>
      <name val="Tahoma"/>
      <family val="2"/>
      <charset val="204"/>
    </font>
  </fonts>
  <fills count="7">
    <fill>
      <patternFill patternType="none"/>
    </fill>
    <fill>
      <patternFill patternType="gray125"/>
    </fill>
    <fill>
      <patternFill patternType="solid">
        <fgColor rgb="FFFFFFFF"/>
        <bgColor rgb="FFFFFFE3"/>
      </patternFill>
    </fill>
    <fill>
      <patternFill patternType="solid">
        <fgColor rgb="FFFFFFE3"/>
        <bgColor rgb="FFFFFFFF"/>
      </patternFill>
    </fill>
    <fill>
      <patternFill patternType="solid">
        <fgColor rgb="FF666666"/>
        <bgColor rgb="FF4C577C"/>
      </patternFill>
    </fill>
    <fill>
      <patternFill patternType="solid">
        <fgColor rgb="FFE0E3EC"/>
        <bgColor rgb="FFEEEEEE"/>
      </patternFill>
    </fill>
    <fill>
      <patternFill patternType="solid">
        <fgColor rgb="FFEEEEEE"/>
        <bgColor rgb="FFE0E3EC"/>
      </patternFill>
    </fill>
  </fills>
  <borders count="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5" fontId="4" fillId="2" borderId="0" xfId="0" applyFont="true" applyBorder="false" applyAlignment="true" applyProtection="false">
      <alignment horizontal="center" vertical="bottom" textRotation="0" wrapText="false" indent="0" shrinkToFit="false"/>
      <protection locked="true" hidden="false"/>
    </xf>
    <xf numFmtId="165" fontId="4" fillId="2" borderId="0" xfId="0" applyFont="true" applyBorder="false" applyAlignment="true" applyProtection="true">
      <alignment horizontal="center" vertical="bottom" textRotation="0" wrapText="false" indent="0" shrinkToFit="false"/>
      <protection locked="fals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true">
      <alignment horizontal="center" vertical="bottom" textRotation="0" wrapText="false" indent="0" shrinkToFit="false"/>
      <protection locked="fals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true">
      <alignment horizontal="center" vertical="bottom" textRotation="0" wrapText="false" indent="0" shrinkToFit="false"/>
      <protection locked="fals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left" vertical="center" textRotation="0" wrapText="fals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20" fillId="4" borderId="1" xfId="0" applyFont="true" applyBorder="true" applyAlignment="true" applyProtection="false">
      <alignment horizontal="center" vertical="center" textRotation="0" wrapText="false" indent="0" shrinkToFit="false"/>
      <protection locked="true" hidden="false"/>
    </xf>
    <xf numFmtId="164" fontId="21" fillId="4" borderId="2" xfId="0" applyFont="true" applyBorder="true" applyAlignment="true" applyProtection="true">
      <alignment horizontal="center" vertical="center" textRotation="0" wrapText="true" indent="0" shrinkToFit="false"/>
      <protection locked="true" hidden="false"/>
    </xf>
    <xf numFmtId="164" fontId="20" fillId="4" borderId="2" xfId="0" applyFont="true" applyBorder="true" applyAlignment="true" applyProtection="true">
      <alignment horizontal="center" vertical="center" textRotation="90" wrapText="fals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7" fontId="20" fillId="4" borderId="2" xfId="0" applyFont="true" applyBorder="true" applyAlignment="true" applyProtection="false">
      <alignment horizontal="center" vertical="center" textRotation="90" wrapText="false" indent="0" shrinkToFit="false"/>
      <protection locked="true" hidden="false"/>
    </xf>
    <xf numFmtId="164" fontId="20" fillId="4" borderId="2" xfId="0" applyFont="true" applyBorder="true" applyAlignment="true" applyProtection="false">
      <alignment horizontal="center" vertical="center" textRotation="90" wrapText="true" indent="0" shrinkToFit="false"/>
      <protection locked="true" hidden="false"/>
    </xf>
    <xf numFmtId="168" fontId="22" fillId="2" borderId="2" xfId="0" applyFont="true" applyBorder="true" applyAlignment="true" applyProtection="false">
      <alignment horizontal="center" vertical="center" textRotation="90" wrapText="false" indent="0" shrinkToFit="false"/>
      <protection locked="true" hidden="false"/>
    </xf>
    <xf numFmtId="168" fontId="23" fillId="0" borderId="2" xfId="0" applyFont="true" applyBorder="true" applyAlignment="true" applyProtection="false">
      <alignment horizontal="center" vertical="center" textRotation="90" wrapText="false" indent="0" shrinkToFit="false"/>
      <protection locked="true" hidden="false"/>
    </xf>
    <xf numFmtId="168" fontId="22" fillId="0" borderId="2" xfId="0" applyFont="true" applyBorder="true" applyAlignment="true" applyProtection="false">
      <alignment horizontal="center" vertical="center" textRotation="90" wrapText="false" indent="0" shrinkToFit="false"/>
      <protection locked="true" hidden="false"/>
    </xf>
    <xf numFmtId="168" fontId="22" fillId="2" borderId="0" xfId="0" applyFont="true" applyBorder="true" applyAlignment="true" applyProtection="false">
      <alignment horizontal="center" vertical="center" textRotation="90" wrapText="false" indent="0" shrinkToFit="false"/>
      <protection locked="true" hidden="false"/>
    </xf>
    <xf numFmtId="168" fontId="22" fillId="2" borderId="0" xfId="0" applyFont="true" applyBorder="false" applyAlignment="true" applyProtection="false">
      <alignment horizontal="center" vertical="center" textRotation="90" wrapText="false" indent="0" shrinkToFit="false"/>
      <protection locked="true" hidden="false"/>
    </xf>
    <xf numFmtId="168" fontId="22" fillId="2" borderId="0" xfId="0" applyFont="true" applyBorder="false" applyAlignment="true" applyProtection="false">
      <alignment horizontal="center" vertical="center" textRotation="0" wrapText="false" indent="0" shrinkToFit="false"/>
      <protection locked="true" hidden="false"/>
    </xf>
    <xf numFmtId="164" fontId="24" fillId="5" borderId="3" xfId="0" applyFont="true" applyBorder="true" applyAlignment="true" applyProtection="false">
      <alignment horizontal="center" vertical="center" textRotation="0" wrapText="false" indent="0" shrinkToFit="false"/>
      <protection locked="true" hidden="false"/>
    </xf>
    <xf numFmtId="164" fontId="8" fillId="5" borderId="3" xfId="0" applyFont="true" applyBorder="true" applyAlignment="true" applyProtection="true">
      <alignment horizontal="left" vertical="center" textRotation="0" wrapText="true" indent="0" shrinkToFit="false"/>
      <protection locked="false" hidden="false"/>
    </xf>
    <xf numFmtId="164" fontId="24" fillId="3" borderId="3" xfId="0" applyFont="true" applyBorder="true" applyAlignment="true" applyProtection="true">
      <alignment horizontal="center" vertical="center" textRotation="0" wrapText="false" indent="0" shrinkToFit="false"/>
      <protection locked="false" hidden="false"/>
    </xf>
    <xf numFmtId="165" fontId="24" fillId="5" borderId="3" xfId="0" applyFont="true" applyBorder="true" applyAlignment="true" applyProtection="false">
      <alignment horizontal="center" vertical="center" textRotation="0" wrapText="false" indent="0" shrinkToFit="false"/>
      <protection locked="true" hidden="false"/>
    </xf>
    <xf numFmtId="169" fontId="24" fillId="5" borderId="3" xfId="19" applyFont="true" applyBorder="true" applyAlignment="true" applyProtection="true">
      <alignment horizontal="center" vertical="center" textRotation="0" wrapText="false" indent="0" shrinkToFit="false"/>
      <protection locked="false" hidden="false"/>
    </xf>
    <xf numFmtId="165" fontId="22" fillId="5" borderId="0" xfId="0" applyFont="true" applyBorder="true" applyAlignment="true" applyProtection="false">
      <alignment horizontal="general" vertical="center"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false" applyAlignment="true" applyProtection="false">
      <alignment horizontal="center" vertical="center" textRotation="0" wrapText="false" indent="0" shrinkToFit="false"/>
      <protection locked="true" hidden="false"/>
    </xf>
    <xf numFmtId="164" fontId="26" fillId="5" borderId="3" xfId="0" applyFont="true" applyBorder="true" applyAlignment="true" applyProtection="true">
      <alignment horizontal="left" vertical="center" textRotation="0" wrapText="true" indent="0" shrinkToFit="false"/>
      <protection locked="false" hidden="false"/>
    </xf>
    <xf numFmtId="165" fontId="22" fillId="5" borderId="0" xfId="19" applyFont="true" applyBorder="true" applyAlignment="true" applyProtection="true">
      <alignment horizontal="general" vertical="center" textRotation="0" wrapText="false" indent="0" shrinkToFit="false"/>
      <protection locked="true" hidden="false"/>
    </xf>
    <xf numFmtId="164" fontId="26" fillId="6" borderId="3" xfId="0" applyFont="true" applyBorder="true" applyAlignment="true" applyProtection="true">
      <alignment horizontal="left" vertical="center" textRotation="0" wrapText="true" indent="0" shrinkToFit="false"/>
      <protection locked="fals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7">
    <dxf>
      <font>
        <name val="Arial Cyr"/>
        <charset val="204"/>
        <family val="0"/>
      </font>
      <border diagonalUp="false" diagonalDown="false">
        <left style="thin"/>
        <right style="thin"/>
        <top style="thin"/>
        <bottom style="thin"/>
        <diagonal/>
      </border>
    </dxf>
    <dxf>
      <font>
        <name val="Arial Cyr"/>
        <charset val="204"/>
        <family val="0"/>
        <color rgb="FFFFFFFF"/>
      </font>
      <fill>
        <patternFill>
          <bgColor rgb="FFEE5D8B"/>
        </patternFill>
      </fill>
      <border diagonalUp="false" diagonalDown="false">
        <left style="thin"/>
        <right style="thin"/>
        <top style="thin"/>
        <bottom style="thin"/>
        <diagonal/>
      </border>
    </dxf>
    <dxf>
      <font>
        <name val="Arial Cyr"/>
        <charset val="204"/>
        <family val="0"/>
        <color rgb="FFFFFFFF"/>
      </font>
      <fill>
        <patternFill>
          <bgColor rgb="FFB2B2B2"/>
        </patternFill>
      </fill>
      <border diagonalUp="false" diagonalDown="false">
        <left style="thin"/>
        <right style="thin"/>
        <top style="thin"/>
        <bottom style="thin"/>
        <diagonal/>
      </border>
    </dxf>
    <dxf>
      <font>
        <name val="Arial Cyr"/>
        <charset val="204"/>
        <family val="0"/>
      </font>
      <border diagonalUp="false" diagonalDown="false">
        <left style="thin"/>
        <right style="thin"/>
        <top style="thin"/>
        <bottom style="thin"/>
        <diagonal/>
      </border>
    </dxf>
    <dxf>
      <font>
        <name val="Arial Cyr"/>
        <charset val="204"/>
        <family val="0"/>
      </font>
      <fill>
        <patternFill>
          <bgColor rgb="FF9999FF"/>
        </patternFill>
      </fill>
    </dxf>
    <dxf>
      <font>
        <name val="Arial Cyr"/>
        <charset val="204"/>
        <family val="0"/>
      </font>
      <fill>
        <patternFill>
          <bgColor rgb="FFFFFFFF"/>
        </patternFill>
      </fill>
      <border diagonalUp="false" diagonalDown="false">
        <left style="dotted"/>
        <right style="dotted"/>
        <top style="dotted"/>
        <bottom style="dotted"/>
        <diagonal/>
      </border>
    </dxf>
    <dxf>
      <font>
        <name val="Arial Cyr"/>
        <charset val="204"/>
        <family val="0"/>
      </font>
      <fill>
        <patternFill>
          <bgColor rgb="FFFFFFFF"/>
        </patternFill>
      </fill>
      <border diagonalUp="false" diagonalDown="false">
        <left/>
        <right/>
        <top/>
        <bottom/>
        <diagonal/>
      </border>
    </dxf>
    <dxf>
      <font>
        <name val="Arial Cyr"/>
        <charset val="204"/>
        <family val="0"/>
      </font>
      <fill>
        <patternFill>
          <bgColor rgb="FF4C577C"/>
        </patternFill>
      </fill>
    </dxf>
    <dxf>
      <font>
        <name val="Arial Cyr"/>
        <charset val="204"/>
        <family val="0"/>
      </font>
      <fill>
        <patternFill>
          <bgColor rgb="FFBBC1D5"/>
        </patternFill>
      </fill>
      <border diagonalUp="false" diagonalDown="false">
        <left/>
        <right/>
        <top/>
        <bottom/>
        <diagonal/>
      </border>
    </dxf>
    <dxf>
      <font>
        <name val="Arial Cyr"/>
        <charset val="204"/>
        <family val="0"/>
      </font>
      <fill>
        <patternFill>
          <bgColor rgb="FFFFFFFF"/>
        </patternFill>
      </fill>
      <border diagonalUp="false" diagonalDown="false">
        <left style="dotted"/>
        <right style="dotted"/>
        <top style="dotted"/>
        <bottom style="dotted"/>
        <diagonal/>
      </border>
    </dxf>
    <dxf>
      <font>
        <name val="Arial Cyr"/>
        <charset val="204"/>
        <family val="0"/>
      </font>
      <border diagonalUp="false" diagonalDown="false">
        <left style="thin"/>
        <right style="thin"/>
        <top style="thin"/>
        <bottom style="thin"/>
        <diagonal/>
      </border>
    </dxf>
    <dxf>
      <font>
        <name val="Arial Cyr"/>
        <charset val="204"/>
        <family val="0"/>
      </font>
      <fill>
        <patternFill>
          <bgColor rgb="FF4C577C"/>
        </patternFill>
      </fill>
    </dxf>
    <dxf>
      <font>
        <name val="Arial Cyr"/>
        <charset val="204"/>
        <family val="0"/>
      </font>
      <fill>
        <patternFill>
          <bgColor rgb="FFBBC1D5"/>
        </patternFill>
      </fill>
      <border diagonalUp="false" diagonalDown="false">
        <left/>
        <right/>
        <top/>
        <bottom/>
        <diagonal/>
      </border>
    </dxf>
    <dxf>
      <font>
        <name val="Arial Cyr"/>
        <charset val="204"/>
        <family val="0"/>
      </font>
      <fill>
        <patternFill>
          <bgColor rgb="FFFFFFFF"/>
        </patternFill>
      </fill>
      <border diagonalUp="false" diagonalDown="false">
        <left style="dotted"/>
        <right style="dotted"/>
        <top style="dotted"/>
        <bottom style="dotted"/>
        <diagonal/>
      </border>
    </dxf>
    <dxf>
      <font>
        <name val="Arial Cyr"/>
        <charset val="204"/>
        <family val="0"/>
      </font>
      <border diagonalUp="false" diagonalDown="false">
        <left style="thin"/>
        <right style="thin"/>
        <top style="thin"/>
        <bottom style="thin"/>
        <diagonal/>
      </border>
    </dxf>
    <dxf>
      <font>
        <name val="Arial Cyr"/>
        <charset val="204"/>
        <family val="0"/>
      </font>
      <border diagonalUp="false" diagonalDown="false">
        <left style="thin"/>
        <right style="thin"/>
        <top style="thin"/>
        <bottom style="thin"/>
        <diagonal/>
      </border>
    </dxf>
    <dxf>
      <font>
        <name val="Arial Cyr"/>
        <charset val="204"/>
        <family val="0"/>
      </font>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BC1D5"/>
      <rgbColor rgb="FF808080"/>
      <rgbColor rgb="FF9999FF"/>
      <rgbColor rgb="FF993366"/>
      <rgbColor rgb="FFFFFFE3"/>
      <rgbColor rgb="FFEEEEEE"/>
      <rgbColor rgb="FF631F34"/>
      <rgbColor rgb="FFEE5D8B"/>
      <rgbColor rgb="FF0066CC"/>
      <rgbColor rgb="FFE0E3E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B2B2B2"/>
      <rgbColor rgb="FF002850"/>
      <rgbColor rgb="FF36AD36"/>
      <rgbColor rgb="FF003300"/>
      <rgbColor rgb="FF333300"/>
      <rgbColor rgb="FF993300"/>
      <rgbColor rgb="FF993366"/>
      <rgbColor rgb="FF4C577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100800</xdr:colOff>
          <xdr:row>9</xdr:row>
          <xdr:rowOff>28080</xdr:rowOff>
        </xdr:from>
        <xdr:to>
          <xdr:col>5</xdr:col>
          <xdr:colOff>-311040</xdr:colOff>
          <xdr:row>11</xdr:row>
          <xdr:rowOff>47880</xdr:rowOff>
        </xdr:to>
        <xdr:sp>
          <xdr:nvSpPr>
            <xdr:cNvPr id="0" name="Spinner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39960</xdr:colOff>
      <xdr:row>11</xdr:row>
      <xdr:rowOff>142920</xdr:rowOff>
    </xdr:from>
    <xdr:to>
      <xdr:col>3</xdr:col>
      <xdr:colOff>131760</xdr:colOff>
      <xdr:row>12</xdr:row>
      <xdr:rowOff>939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E9" activeCellId="0" sqref="E9"/>
    </sheetView>
  </sheetViews>
  <sheetFormatPr defaultColWidth="2.13671875" defaultRowHeight="15.75" zeroHeight="false" outlineLevelRow="0" outlineLevelCol="0"/>
  <cols>
    <col collapsed="false" customWidth="true" hidden="false" outlineLevel="0" max="1" min="1" style="1" width="7.85"/>
    <col collapsed="false" customWidth="true" hidden="false" outlineLevel="0" max="2" min="2" style="2" width="38.7"/>
    <col collapsed="false" customWidth="true" hidden="false" outlineLevel="0" max="3" min="3" style="3" width="9.41"/>
    <col collapsed="false" customWidth="true" hidden="false" outlineLevel="0" max="4" min="4" style="3" width="10.99"/>
    <col collapsed="false" customWidth="true" hidden="false" outlineLevel="0" max="5" min="5" style="3" width="8.41"/>
    <col collapsed="false" customWidth="true" hidden="false" outlineLevel="0" max="6" min="6" style="4" width="10.99"/>
    <col collapsed="false" customWidth="true" hidden="false" outlineLevel="0" max="7" min="7" style="5" width="8.28"/>
    <col collapsed="false" customWidth="true" hidden="true" outlineLevel="0" max="8" min="8" style="6" width="0.41"/>
    <col collapsed="false" customWidth="true" hidden="false" outlineLevel="0" max="9" min="9" style="7" width="5.13"/>
    <col collapsed="false" customWidth="true" hidden="false" outlineLevel="0" max="10" min="10" style="7" width="4.56"/>
    <col collapsed="false" customWidth="true" hidden="false" outlineLevel="0" max="11" min="11" style="7" width="4.99"/>
    <col collapsed="false" customWidth="true" hidden="false" outlineLevel="0" max="12" min="12" style="7" width="4.56"/>
    <col collapsed="false" customWidth="true" hidden="false" outlineLevel="0" max="14" min="13" style="7" width="5.13"/>
    <col collapsed="false" customWidth="true" hidden="false" outlineLevel="0" max="15" min="15" style="7" width="4.7"/>
    <col collapsed="false" customWidth="true" hidden="false" outlineLevel="0" max="17" min="16" style="7" width="4.99"/>
    <col collapsed="false" customWidth="true" hidden="false" outlineLevel="0" max="18" min="18" style="7" width="5.13"/>
    <col collapsed="false" customWidth="true" hidden="false" outlineLevel="0" max="19" min="19" style="7" width="5.99"/>
    <col collapsed="false" customWidth="true" hidden="false" outlineLevel="0" max="20" min="20" style="7" width="6.41"/>
    <col collapsed="false" customWidth="true" hidden="false" outlineLevel="0" max="21" min="21" style="7" width="5.13"/>
    <col collapsed="false" customWidth="true" hidden="false" outlineLevel="0" max="22" min="22" style="7" width="4.41"/>
    <col collapsed="false" customWidth="true" hidden="false" outlineLevel="0" max="23" min="23" style="7" width="5.28"/>
    <col collapsed="false" customWidth="true" hidden="false" outlineLevel="0" max="24" min="24" style="7" width="6.28"/>
    <col collapsed="false" customWidth="true" hidden="false" outlineLevel="0" max="28" min="25" style="7" width="4.85"/>
    <col collapsed="false" customWidth="true" hidden="false" outlineLevel="0" max="33" min="29" style="7" width="3.28"/>
    <col collapsed="false" customWidth="false" hidden="false" outlineLevel="0" max="36" min="34" style="7" width="2.13"/>
    <col collapsed="false" customWidth="true" hidden="false" outlineLevel="0" max="37" min="37" style="7" width="3.28"/>
    <col collapsed="false" customWidth="false" hidden="false" outlineLevel="0" max="88" min="38" style="7" width="2.13"/>
    <col collapsed="false" customWidth="false" hidden="false" outlineLevel="0" max="257" min="89" style="3" width="2.13"/>
  </cols>
  <sheetData>
    <row r="1" s="9" customFormat="true" ht="18.75" hidden="false" customHeight="false" outlineLevel="0" collapsed="false">
      <c r="A1" s="8"/>
      <c r="F1" s="10" t="s">
        <v>0</v>
      </c>
      <c r="G1" s="10"/>
      <c r="H1" s="10"/>
      <c r="I1" s="10"/>
      <c r="J1" s="10"/>
      <c r="K1" s="10"/>
      <c r="L1" s="10"/>
      <c r="M1" s="10"/>
      <c r="N1" s="10"/>
      <c r="O1" s="10"/>
      <c r="P1" s="10"/>
      <c r="Q1" s="10"/>
      <c r="R1" s="10"/>
      <c r="S1" s="10"/>
      <c r="T1" s="10"/>
      <c r="U1" s="10"/>
      <c r="V1" s="10"/>
      <c r="W1" s="10"/>
      <c r="X1" s="10"/>
      <c r="Y1" s="10"/>
      <c r="Z1" s="10"/>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2"/>
      <c r="BC1" s="12"/>
    </row>
    <row r="2" s="9" customFormat="true" ht="18.75" hidden="false" customHeight="false" outlineLevel="0" collapsed="false">
      <c r="A2" s="8"/>
      <c r="B2" s="8"/>
      <c r="F2" s="10" t="s">
        <v>1</v>
      </c>
      <c r="G2" s="10"/>
      <c r="H2" s="10"/>
      <c r="I2" s="10"/>
      <c r="J2" s="10"/>
      <c r="K2" s="10"/>
      <c r="L2" s="10"/>
      <c r="M2" s="10"/>
      <c r="N2" s="10"/>
      <c r="O2" s="10"/>
      <c r="P2" s="10"/>
      <c r="Q2" s="10"/>
      <c r="R2" s="10"/>
      <c r="S2" s="10"/>
      <c r="T2" s="10"/>
      <c r="U2" s="10"/>
      <c r="V2" s="10"/>
      <c r="W2" s="10"/>
      <c r="X2" s="10"/>
      <c r="Y2" s="10"/>
      <c r="Z2" s="10"/>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2"/>
    </row>
    <row r="3" s="13" customFormat="true" ht="9.75" hidden="false" customHeight="true" outlineLevel="0" collapsed="false">
      <c r="A3" s="2"/>
      <c r="B3" s="2"/>
      <c r="F3" s="14"/>
      <c r="G3" s="15"/>
      <c r="H3" s="16"/>
      <c r="I3" s="17"/>
      <c r="J3" s="18"/>
      <c r="K3" s="18"/>
      <c r="L3" s="18"/>
      <c r="M3" s="18"/>
      <c r="N3" s="18"/>
      <c r="O3" s="18"/>
      <c r="P3" s="18"/>
      <c r="Q3" s="18"/>
      <c r="T3" s="19"/>
      <c r="U3" s="18"/>
      <c r="V3" s="18"/>
      <c r="W3" s="18"/>
      <c r="X3" s="18"/>
      <c r="Y3" s="18"/>
      <c r="Z3" s="18"/>
      <c r="AA3" s="18"/>
      <c r="AB3" s="18"/>
      <c r="AC3" s="18"/>
      <c r="AD3" s="18"/>
      <c r="AE3" s="18"/>
      <c r="AF3" s="18"/>
      <c r="AG3" s="18"/>
      <c r="AH3" s="18"/>
      <c r="AI3" s="18"/>
      <c r="AJ3" s="18"/>
      <c r="AK3" s="18"/>
      <c r="AL3" s="18"/>
      <c r="AM3" s="18"/>
      <c r="AN3" s="18"/>
      <c r="AO3" s="18"/>
      <c r="AP3" s="18"/>
      <c r="AQ3" s="18"/>
      <c r="AR3" s="18"/>
      <c r="AS3" s="18"/>
      <c r="AT3" s="18"/>
      <c r="AU3" s="18"/>
      <c r="AV3" s="18"/>
      <c r="AW3" s="18"/>
      <c r="AX3" s="18"/>
      <c r="AY3" s="18"/>
      <c r="AZ3" s="18"/>
      <c r="BA3" s="18"/>
      <c r="BB3" s="18"/>
      <c r="BC3" s="18"/>
      <c r="BD3" s="18"/>
      <c r="BE3" s="18"/>
      <c r="BF3" s="18"/>
      <c r="BG3" s="18"/>
      <c r="BH3" s="18"/>
      <c r="BI3" s="18"/>
      <c r="BJ3" s="18"/>
      <c r="BK3" s="18"/>
      <c r="BL3" s="18"/>
      <c r="BM3" s="18"/>
      <c r="BN3" s="18"/>
      <c r="BO3" s="18"/>
      <c r="BP3" s="18"/>
      <c r="BQ3" s="18"/>
      <c r="BR3" s="18"/>
      <c r="BS3" s="18"/>
      <c r="BT3" s="18"/>
      <c r="BU3" s="18"/>
      <c r="BV3" s="18"/>
      <c r="BW3" s="18"/>
      <c r="BX3" s="18"/>
      <c r="BY3" s="18"/>
      <c r="BZ3" s="18"/>
      <c r="CA3" s="18"/>
      <c r="CB3" s="18"/>
      <c r="CC3" s="18"/>
      <c r="CD3" s="18"/>
      <c r="CE3" s="18"/>
      <c r="CF3" s="18"/>
      <c r="CG3" s="18"/>
      <c r="CH3" s="18"/>
      <c r="CI3" s="18"/>
      <c r="CJ3" s="18"/>
    </row>
    <row r="4" s="26" customFormat="true" ht="132.75" hidden="false" customHeight="true" outlineLevel="0" collapsed="false">
      <c r="A4" s="20"/>
      <c r="B4" s="21" t="s">
        <v>2</v>
      </c>
      <c r="C4" s="21"/>
      <c r="D4" s="21"/>
      <c r="E4" s="21"/>
      <c r="F4" s="21"/>
      <c r="G4" s="22" t="s">
        <v>3</v>
      </c>
      <c r="H4" s="22"/>
      <c r="I4" s="22"/>
      <c r="J4" s="22"/>
      <c r="K4" s="22"/>
      <c r="L4" s="22"/>
      <c r="M4" s="22"/>
      <c r="N4" s="22"/>
      <c r="O4" s="22"/>
      <c r="P4" s="22"/>
      <c r="Q4" s="22"/>
      <c r="R4" s="22"/>
      <c r="S4" s="22"/>
      <c r="T4" s="22"/>
      <c r="U4" s="22"/>
      <c r="V4" s="22"/>
      <c r="W4" s="22"/>
      <c r="X4" s="22"/>
      <c r="Y4" s="22"/>
      <c r="Z4" s="22"/>
      <c r="AA4" s="23"/>
      <c r="AB4" s="23"/>
      <c r="AC4" s="23"/>
      <c r="AD4" s="23"/>
      <c r="AE4" s="23"/>
      <c r="AF4" s="23"/>
      <c r="AG4" s="23"/>
      <c r="AH4" s="23"/>
      <c r="AI4" s="23"/>
      <c r="AJ4" s="23"/>
      <c r="AK4" s="23"/>
      <c r="AL4" s="23"/>
      <c r="AM4" s="23"/>
      <c r="AN4" s="23"/>
      <c r="AO4" s="23"/>
      <c r="AP4" s="23"/>
      <c r="AQ4" s="23"/>
      <c r="AR4" s="23"/>
      <c r="AS4" s="23"/>
      <c r="AT4" s="23"/>
      <c r="AU4" s="23"/>
      <c r="AV4" s="23"/>
      <c r="AW4" s="23"/>
      <c r="AX4" s="23"/>
      <c r="AY4" s="23"/>
      <c r="AZ4" s="23"/>
      <c r="BA4" s="23"/>
      <c r="BB4" s="24"/>
      <c r="BC4" s="25"/>
      <c r="BD4" s="25"/>
      <c r="BE4" s="25"/>
      <c r="BF4" s="25"/>
      <c r="BG4" s="25"/>
      <c r="BH4" s="25"/>
      <c r="BI4" s="25"/>
      <c r="BJ4" s="25"/>
      <c r="BK4" s="25"/>
      <c r="BL4" s="25"/>
      <c r="BM4" s="25"/>
      <c r="BN4" s="25"/>
      <c r="BO4" s="25"/>
      <c r="BP4" s="25"/>
      <c r="BQ4" s="25"/>
      <c r="BR4" s="25"/>
      <c r="BS4" s="25"/>
      <c r="BT4" s="25"/>
      <c r="BU4" s="25"/>
      <c r="BV4" s="25"/>
      <c r="BW4" s="25"/>
      <c r="BX4" s="25"/>
      <c r="BY4" s="25"/>
      <c r="BZ4" s="25"/>
      <c r="CA4" s="25"/>
      <c r="CB4" s="25"/>
      <c r="CC4" s="25"/>
      <c r="CD4" s="25"/>
      <c r="CE4" s="25"/>
      <c r="CF4" s="25"/>
      <c r="CG4" s="25"/>
      <c r="CH4" s="25"/>
      <c r="CI4" s="25"/>
      <c r="CJ4" s="25"/>
    </row>
    <row r="5" s="28" customFormat="true" ht="15.75" hidden="false" customHeight="false" outlineLevel="0" collapsed="false">
      <c r="A5" s="27"/>
      <c r="B5" s="27"/>
      <c r="F5" s="29"/>
      <c r="G5" s="30"/>
      <c r="H5" s="31"/>
      <c r="I5" s="32"/>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33"/>
      <c r="AY5" s="33"/>
      <c r="AZ5" s="33"/>
      <c r="BA5" s="33"/>
      <c r="BB5" s="33"/>
      <c r="BC5" s="33"/>
      <c r="BD5" s="33"/>
      <c r="BE5" s="33"/>
      <c r="BF5" s="33"/>
      <c r="BG5" s="33"/>
      <c r="BH5" s="33"/>
      <c r="BI5" s="33"/>
      <c r="BJ5" s="33"/>
      <c r="BK5" s="33"/>
      <c r="BL5" s="33"/>
      <c r="BM5" s="33"/>
      <c r="BN5" s="33"/>
      <c r="BO5" s="33"/>
      <c r="BP5" s="33"/>
      <c r="BQ5" s="33"/>
      <c r="BR5" s="33"/>
      <c r="BS5" s="33"/>
      <c r="BT5" s="33"/>
      <c r="BU5" s="33"/>
      <c r="BV5" s="33"/>
      <c r="BW5" s="33"/>
      <c r="BX5" s="33"/>
      <c r="BY5" s="33"/>
      <c r="BZ5" s="33"/>
      <c r="CA5" s="33"/>
      <c r="CB5" s="33"/>
      <c r="CC5" s="33"/>
      <c r="CD5" s="33"/>
      <c r="CE5" s="33"/>
      <c r="CF5" s="33"/>
      <c r="CG5" s="33"/>
      <c r="CH5" s="33"/>
      <c r="CI5" s="33"/>
      <c r="CJ5" s="33"/>
    </row>
    <row r="6" s="37" customFormat="true" ht="21.75" hidden="false" customHeight="true" outlineLevel="0" collapsed="false">
      <c r="A6" s="34" t="s">
        <v>4</v>
      </c>
      <c r="B6" s="34"/>
      <c r="C6" s="34"/>
      <c r="D6" s="34"/>
      <c r="E6" s="34"/>
      <c r="F6" s="34"/>
      <c r="G6" s="34"/>
      <c r="H6" s="34"/>
      <c r="I6" s="34"/>
      <c r="J6" s="34"/>
      <c r="K6" s="34"/>
      <c r="L6" s="34"/>
      <c r="M6" s="34"/>
      <c r="N6" s="34"/>
      <c r="O6" s="34"/>
      <c r="P6" s="34"/>
      <c r="Q6" s="34"/>
      <c r="R6" s="34"/>
      <c r="S6" s="34"/>
      <c r="T6" s="34"/>
      <c r="U6" s="34"/>
      <c r="V6" s="34"/>
      <c r="W6" s="34"/>
      <c r="X6" s="34"/>
      <c r="Y6" s="34"/>
      <c r="Z6" s="34"/>
      <c r="AA6" s="34"/>
      <c r="AB6" s="34"/>
      <c r="AC6" s="34"/>
      <c r="AD6" s="34"/>
      <c r="AE6" s="34"/>
      <c r="AF6" s="35"/>
      <c r="AG6" s="35"/>
      <c r="AH6" s="35"/>
      <c r="AI6" s="35"/>
      <c r="AJ6" s="35"/>
      <c r="AK6" s="35"/>
      <c r="AL6" s="35"/>
      <c r="AM6" s="35"/>
      <c r="AN6" s="35"/>
      <c r="AO6" s="35"/>
      <c r="AP6" s="35"/>
      <c r="AQ6" s="35"/>
      <c r="AR6" s="35"/>
      <c r="AS6" s="36"/>
      <c r="AT6" s="36"/>
      <c r="AU6" s="36"/>
      <c r="AV6" s="36"/>
      <c r="AW6" s="36"/>
      <c r="AX6" s="36"/>
      <c r="AY6" s="36"/>
      <c r="AZ6" s="36"/>
      <c r="BA6" s="36"/>
      <c r="BB6" s="36"/>
    </row>
    <row r="7" s="37" customFormat="true" ht="84" hidden="false" customHeight="true" outlineLevel="0" collapsed="false">
      <c r="A7" s="38" t="s">
        <v>5</v>
      </c>
      <c r="B7" s="38"/>
      <c r="C7" s="38"/>
      <c r="D7" s="38"/>
      <c r="E7" s="38"/>
      <c r="F7" s="38"/>
      <c r="G7" s="38"/>
      <c r="H7" s="38"/>
      <c r="I7" s="38"/>
      <c r="J7" s="38"/>
      <c r="K7" s="38"/>
      <c r="L7" s="38"/>
      <c r="M7" s="38"/>
      <c r="N7" s="38"/>
      <c r="O7" s="38"/>
      <c r="P7" s="38"/>
      <c r="Q7" s="38"/>
      <c r="R7" s="38"/>
      <c r="S7" s="38"/>
      <c r="T7" s="38"/>
      <c r="U7" s="38"/>
      <c r="V7" s="38"/>
      <c r="W7" s="38"/>
      <c r="X7" s="38"/>
      <c r="Y7" s="38"/>
      <c r="Z7" s="38"/>
      <c r="AA7" s="39"/>
      <c r="AB7" s="39"/>
      <c r="AC7" s="39"/>
      <c r="AD7" s="39"/>
      <c r="AE7" s="39"/>
      <c r="AF7" s="39"/>
      <c r="AG7" s="39"/>
      <c r="AH7" s="39"/>
      <c r="AI7" s="39"/>
      <c r="AJ7" s="39"/>
      <c r="AK7" s="39"/>
      <c r="AL7" s="39"/>
      <c r="AM7" s="39"/>
      <c r="AN7" s="39"/>
      <c r="AO7" s="39"/>
      <c r="AP7" s="39"/>
      <c r="AQ7" s="39"/>
      <c r="AR7" s="39"/>
      <c r="AS7" s="39"/>
      <c r="AT7" s="39"/>
      <c r="AU7" s="39"/>
      <c r="AV7" s="39"/>
      <c r="AW7" s="39"/>
      <c r="AX7" s="39"/>
      <c r="AY7" s="40"/>
      <c r="AZ7" s="40"/>
      <c r="BA7" s="40"/>
      <c r="BB7" s="40"/>
      <c r="BC7" s="40"/>
      <c r="BD7" s="41"/>
      <c r="BE7" s="41"/>
      <c r="BF7" s="41"/>
      <c r="BG7" s="41"/>
      <c r="BH7" s="41"/>
      <c r="BI7" s="41"/>
      <c r="BJ7" s="41"/>
      <c r="BK7" s="41"/>
      <c r="BL7" s="41"/>
      <c r="BM7" s="41"/>
      <c r="BN7" s="41"/>
      <c r="BO7" s="41"/>
      <c r="BP7" s="41"/>
      <c r="BQ7" s="41"/>
      <c r="BR7" s="41"/>
      <c r="BS7" s="41"/>
      <c r="BT7" s="41"/>
      <c r="BU7" s="41"/>
      <c r="BV7" s="41"/>
      <c r="BW7" s="41"/>
      <c r="BX7" s="41"/>
      <c r="BY7" s="41"/>
      <c r="BZ7" s="41"/>
      <c r="CA7" s="41"/>
      <c r="CB7" s="41"/>
      <c r="CC7" s="41"/>
      <c r="CD7" s="41"/>
      <c r="CE7" s="41"/>
      <c r="CF7" s="41"/>
      <c r="CG7" s="41"/>
      <c r="CH7" s="41"/>
      <c r="CI7" s="41"/>
      <c r="CJ7" s="41"/>
    </row>
    <row r="8" s="46" customFormat="true" ht="20.25" hidden="false" customHeight="true" outlineLevel="0" collapsed="false">
      <c r="A8" s="42"/>
      <c r="B8" s="43" t="s">
        <v>6</v>
      </c>
      <c r="C8" s="44"/>
      <c r="D8" s="44"/>
      <c r="E8" s="45"/>
      <c r="F8" s="42"/>
      <c r="G8" s="42"/>
      <c r="H8" s="42"/>
      <c r="I8" s="42"/>
      <c r="J8" s="42"/>
      <c r="K8" s="42"/>
      <c r="L8" s="42"/>
    </row>
    <row r="9" s="37" customFormat="true" ht="20.25" hidden="false" customHeight="true" outlineLevel="0" collapsed="false">
      <c r="A9" s="47"/>
      <c r="B9" s="43" t="s">
        <v>7</v>
      </c>
      <c r="C9" s="48"/>
      <c r="D9" s="48"/>
      <c r="E9" s="46"/>
      <c r="G9" s="49"/>
      <c r="H9" s="50"/>
      <c r="I9" s="49"/>
      <c r="K9" s="41"/>
    </row>
    <row r="10" s="37" customFormat="true" ht="20.25" hidden="false" customHeight="true" outlineLevel="0" collapsed="false">
      <c r="A10" s="47"/>
      <c r="B10" s="43" t="s">
        <v>8</v>
      </c>
      <c r="D10" s="51" t="n">
        <v>6</v>
      </c>
      <c r="E10" s="46"/>
      <c r="G10" s="49"/>
      <c r="H10" s="50"/>
      <c r="I10" s="49"/>
      <c r="K10" s="41"/>
    </row>
    <row r="11" s="54" customFormat="true" ht="15.75" hidden="true" customHeight="false" outlineLevel="0" collapsed="false">
      <c r="A11" s="52"/>
      <c r="B11" s="53"/>
      <c r="E11" s="55"/>
      <c r="G11" s="56"/>
      <c r="H11" s="57"/>
      <c r="I11" s="56"/>
      <c r="K11" s="58"/>
      <c r="M11" s="59"/>
    </row>
    <row r="12" s="61" customFormat="true" ht="24" hidden="false" customHeight="true" outlineLevel="0" collapsed="false">
      <c r="A12" s="52"/>
      <c r="B12" s="53"/>
      <c r="C12" s="54"/>
      <c r="D12" s="54"/>
      <c r="E12" s="55"/>
      <c r="F12" s="54"/>
      <c r="G12" s="56"/>
      <c r="H12" s="57"/>
      <c r="I12" s="60"/>
      <c r="AD12" s="60"/>
      <c r="AE12" s="60"/>
      <c r="AF12" s="60"/>
      <c r="AG12" s="60"/>
      <c r="AI12" s="60"/>
      <c r="AJ12" s="60"/>
      <c r="AK12" s="60"/>
      <c r="AL12" s="60"/>
      <c r="AM12" s="60"/>
    </row>
    <row r="13" s="73" customFormat="true" ht="78.95" hidden="false" customHeight="true" outlineLevel="0" collapsed="false">
      <c r="A13" s="62" t="s">
        <v>9</v>
      </c>
      <c r="B13" s="63" t="s">
        <v>10</v>
      </c>
      <c r="C13" s="64" t="n">
        <v>8</v>
      </c>
      <c r="D13" s="65" t="s">
        <v>11</v>
      </c>
      <c r="E13" s="66" t="str">
        <f aca="false">IF(E8,"Длительность, раб.дн.","Длительность, дн.")</f>
        <v>Длительность, дн.</v>
      </c>
      <c r="F13" s="65" t="s">
        <v>12</v>
      </c>
      <c r="G13" s="67" t="s">
        <v>13</v>
      </c>
      <c r="H13" s="67"/>
      <c r="I13" s="68" t="n">
        <f aca="false">C8</f>
        <v>0</v>
      </c>
      <c r="J13" s="68" t="n">
        <f aca="false">IF(I13&lt;=$C$9,I13+$D$10,"")</f>
        <v>6</v>
      </c>
      <c r="K13" s="68"/>
      <c r="L13" s="68"/>
      <c r="M13" s="68"/>
      <c r="N13" s="68"/>
      <c r="O13" s="68"/>
      <c r="P13" s="68"/>
      <c r="Q13" s="68"/>
      <c r="R13" s="68"/>
      <c r="S13" s="68"/>
      <c r="T13" s="68"/>
      <c r="U13" s="68"/>
      <c r="V13" s="68"/>
      <c r="W13" s="68"/>
      <c r="X13" s="69"/>
      <c r="Y13" s="70"/>
      <c r="Z13" s="68"/>
      <c r="AA13" s="68" t="n">
        <f aca="false">IF(Z13&lt;=$C$9,Z13+$D$10,"")</f>
        <v>6</v>
      </c>
      <c r="AB13" s="68" t="str">
        <f aca="false">IF(AA13&lt;=$C$9,AA13+$D$10,"")</f>
        <v/>
      </c>
      <c r="AC13" s="71" t="e">
        <f aca="false">IF(AB13&lt;=$C$9,AB13+$D$10,"")</f>
        <v>#VALUE!</v>
      </c>
      <c r="AD13" s="71" t="e">
        <f aca="false">IF(AC13&lt;=$C$9,AC13+$D$10,"")</f>
        <v>#VALUE!</v>
      </c>
      <c r="AE13" s="71" t="e">
        <f aca="false">IF(AD13&lt;=$C$9,AD13+$D$10,"")</f>
        <v>#VALUE!</v>
      </c>
      <c r="AF13" s="71" t="e">
        <f aca="false">IF(AE13&lt;=$C$9,AE13+$D$10,"")</f>
        <v>#VALUE!</v>
      </c>
      <c r="AG13" s="71" t="e">
        <f aca="false">IF(AF13&lt;=$C$9,AF13+$D$10,"")</f>
        <v>#VALUE!</v>
      </c>
      <c r="AH13" s="71" t="e">
        <f aca="false">IF(AG13&lt;=$C$9,AG13+$D$10,"")</f>
        <v>#VALUE!</v>
      </c>
      <c r="AI13" s="71" t="e">
        <f aca="false">IF(AH13&lt;=$C$9,AH13+$D$10,"")</f>
        <v>#VALUE!</v>
      </c>
      <c r="AJ13" s="71" t="e">
        <f aca="false">IF(AI13&lt;=$C$9,AI13+$D$10,"")</f>
        <v>#VALUE!</v>
      </c>
      <c r="AK13" s="71" t="e">
        <f aca="false">IF(AJ13&lt;=$C$9,AJ13+$D$10,"")</f>
        <v>#VALUE!</v>
      </c>
      <c r="AL13" s="71" t="e">
        <f aca="false">IF(AK13&lt;=$C$9,AK13+$D$10,"")</f>
        <v>#VALUE!</v>
      </c>
      <c r="AM13" s="71" t="e">
        <f aca="false">IF(AL13&lt;=$C$9,AL13+$D$10,"")</f>
        <v>#VALUE!</v>
      </c>
      <c r="AN13" s="72" t="e">
        <f aca="false">IF(AM13&lt;=$C$9,AM13+$D$10,"")</f>
        <v>#VALUE!</v>
      </c>
      <c r="AO13" s="72" t="e">
        <f aca="false">IF(AN13&lt;=$C$9,AN13+$D$10,"")</f>
        <v>#VALUE!</v>
      </c>
      <c r="AP13" s="72" t="e">
        <f aca="false">IF(AO13&lt;=$C$9,AO13+$D$10,"")</f>
        <v>#VALUE!</v>
      </c>
      <c r="AQ13" s="72" t="e">
        <f aca="false">IF(AP13&lt;=$C$9,AP13+$D$10,"")</f>
        <v>#VALUE!</v>
      </c>
      <c r="AR13" s="72" t="e">
        <f aca="false">IF(AQ13&lt;=$C$9,AQ13+$D$10,"")</f>
        <v>#VALUE!</v>
      </c>
      <c r="AS13" s="72" t="e">
        <f aca="false">IF(AR13&lt;=$C$9,AR13+$D$10,"")</f>
        <v>#VALUE!</v>
      </c>
      <c r="AT13" s="72" t="e">
        <f aca="false">IF(AS13&lt;=$C$9,AS13+$D$10,"")</f>
        <v>#VALUE!</v>
      </c>
      <c r="AU13" s="72" t="e">
        <f aca="false">IF(AT13&lt;=$C$9,AT13+$D$10,"")</f>
        <v>#VALUE!</v>
      </c>
      <c r="AV13" s="72" t="e">
        <f aca="false">IF(AU13&lt;=$C$9,AU13+$D$10,"")</f>
        <v>#VALUE!</v>
      </c>
      <c r="AW13" s="72" t="e">
        <f aca="false">IF(AV13&lt;=$C$9,AV13+$D$10,"")</f>
        <v>#VALUE!</v>
      </c>
      <c r="AX13" s="72" t="e">
        <f aca="false">IF(AW13&lt;=$C$9,AW13+$D$10,"")</f>
        <v>#VALUE!</v>
      </c>
      <c r="AY13" s="72" t="e">
        <f aca="false">IF(AX13&lt;=$C$9,AX13+$D$10,"")</f>
        <v>#VALUE!</v>
      </c>
      <c r="AZ13" s="72" t="e">
        <f aca="false">IF(AY13&lt;=$C$9,AY13+$D$10,"")</f>
        <v>#VALUE!</v>
      </c>
      <c r="BA13" s="72" t="e">
        <f aca="false">IF(AZ13&lt;=$C$9,AZ13+$D$10,"")</f>
        <v>#VALUE!</v>
      </c>
      <c r="BB13" s="72" t="e">
        <f aca="false">IF(BA13&lt;=$C$9,BA13+$D$10,"")</f>
        <v>#VALUE!</v>
      </c>
      <c r="BC13" s="72" t="e">
        <f aca="false">IF(BB13&lt;=$C$9,BB13+$D$10,"")</f>
        <v>#VALUE!</v>
      </c>
      <c r="BD13" s="72" t="e">
        <f aca="false">IF(BC13&lt;=$C$9,BC13+$D$10,"")</f>
        <v>#VALUE!</v>
      </c>
      <c r="BE13" s="72" t="e">
        <f aca="false">IF(BD13&lt;=$C$9,BD13+$D$10,"")</f>
        <v>#VALUE!</v>
      </c>
      <c r="BF13" s="72" t="e">
        <f aca="false">IF(BE13&lt;=$C$9,BE13+$D$10,"")</f>
        <v>#VALUE!</v>
      </c>
      <c r="BG13" s="72" t="e">
        <f aca="false">IF(BF13&lt;=$C$9,BF13+$D$10,"")</f>
        <v>#VALUE!</v>
      </c>
      <c r="BH13" s="72" t="e">
        <f aca="false">IF(BG13&lt;=$C$9,BG13+$D$10,"")</f>
        <v>#VALUE!</v>
      </c>
      <c r="BI13" s="72" t="e">
        <f aca="false">IF(BH13&lt;=$C$9,BH13+$D$10,"")</f>
        <v>#VALUE!</v>
      </c>
      <c r="BJ13" s="72" t="e">
        <f aca="false">IF(BI13&lt;=$C$9,BI13+$D$10,"")</f>
        <v>#VALUE!</v>
      </c>
      <c r="BK13" s="72" t="e">
        <f aca="false">IF(BJ13&lt;=$C$9,BJ13+$D$10,"")</f>
        <v>#VALUE!</v>
      </c>
      <c r="BL13" s="72" t="e">
        <f aca="false">IF(BK13&lt;=$C$9,BK13+$D$10,"")</f>
        <v>#VALUE!</v>
      </c>
      <c r="BM13" s="72" t="e">
        <f aca="false">IF(BL13&lt;=$C$9,BL13+$D$10,"")</f>
        <v>#VALUE!</v>
      </c>
      <c r="BN13" s="72" t="e">
        <f aca="false">IF(BM13&lt;=$C$9,BM13+$D$10,"")</f>
        <v>#VALUE!</v>
      </c>
      <c r="BO13" s="72" t="e">
        <f aca="false">IF(BN13&lt;=$C$9,BN13+$D$10,"")</f>
        <v>#VALUE!</v>
      </c>
      <c r="BP13" s="72" t="e">
        <f aca="false">IF(BO13&lt;=$C$9,BO13+$D$10,"")</f>
        <v>#VALUE!</v>
      </c>
      <c r="BQ13" s="72" t="e">
        <f aca="false">IF(BP13&lt;=$C$9,BP13+$D$10,"")</f>
        <v>#VALUE!</v>
      </c>
      <c r="BR13" s="72" t="e">
        <f aca="false">IF(BQ13&lt;=$C$9,BQ13+$D$10,"")</f>
        <v>#VALUE!</v>
      </c>
      <c r="BS13" s="72" t="e">
        <f aca="false">IF(BR13&lt;=$C$9,BR13+$D$10,"")</f>
        <v>#VALUE!</v>
      </c>
      <c r="BT13" s="72" t="e">
        <f aca="false">IF(BS13&lt;=$C$9,BS13+$D$10,"")</f>
        <v>#VALUE!</v>
      </c>
      <c r="BU13" s="72" t="e">
        <f aca="false">IF(BT13&lt;=$C$9,BT13+$D$10,"")</f>
        <v>#VALUE!</v>
      </c>
      <c r="BV13" s="72" t="e">
        <f aca="false">IF(BU13&lt;=$C$9,BU13+$D$10,"")</f>
        <v>#VALUE!</v>
      </c>
      <c r="BW13" s="72" t="e">
        <f aca="false">IF(BV13&lt;=$C$9,BV13+$D$10,"")</f>
        <v>#VALUE!</v>
      </c>
      <c r="BX13" s="72" t="e">
        <f aca="false">IF(BW13&lt;=$C$9,BW13+$D$10,"")</f>
        <v>#VALUE!</v>
      </c>
      <c r="BY13" s="72" t="e">
        <f aca="false">IF(BX13&lt;=$C$9,BX13+$D$10,"")</f>
        <v>#VALUE!</v>
      </c>
      <c r="BZ13" s="72" t="e">
        <f aca="false">IF(BY13&lt;=$C$9,BY13+$D$10,"")</f>
        <v>#VALUE!</v>
      </c>
      <c r="CA13" s="72" t="e">
        <f aca="false">IF(BZ13&lt;=$C$9,BZ13+$D$10,"")</f>
        <v>#VALUE!</v>
      </c>
      <c r="CB13" s="72" t="e">
        <f aca="false">IF(CA13&lt;=$C$9,CA13+$D$10,"")</f>
        <v>#VALUE!</v>
      </c>
      <c r="CC13" s="72" t="e">
        <f aca="false">IF(CB13&lt;=$C$9,CB13+$D$10,"")</f>
        <v>#VALUE!</v>
      </c>
      <c r="CD13" s="72" t="e">
        <f aca="false">IF(CC13&lt;=$C$9,CC13+$D$10,"")</f>
        <v>#VALUE!</v>
      </c>
      <c r="CE13" s="72" t="e">
        <f aca="false">IF(CD13&lt;=$C$9,CD13+$D$10,"")</f>
        <v>#VALUE!</v>
      </c>
      <c r="CF13" s="72" t="e">
        <f aca="false">IF(CE13&lt;=$C$9,CE13+$D$10,"")</f>
        <v>#VALUE!</v>
      </c>
      <c r="CG13" s="72" t="e">
        <f aca="false">IF(CF13&lt;=$C$9,CF13+$D$10,"")</f>
        <v>#VALUE!</v>
      </c>
      <c r="CH13" s="72" t="e">
        <f aca="false">IF(CG13&lt;=$C$9,CG13+$D$10,"")</f>
        <v>#VALUE!</v>
      </c>
      <c r="CI13" s="72" t="e">
        <f aca="false">IF(CH13&lt;=$C$9,CH13+$D$10,"")</f>
        <v>#VALUE!</v>
      </c>
      <c r="CJ13" s="72" t="e">
        <f aca="false">IF(CI13&lt;=$C$9,CI13+$D$10,"")</f>
        <v>#VALUE!</v>
      </c>
      <c r="CK13" s="72" t="e">
        <f aca="false">IF(CJ13&lt;=$C$9,CJ13+$D$10,"")</f>
        <v>#VALUE!</v>
      </c>
      <c r="CL13" s="72" t="e">
        <f aca="false">IF(CK13&lt;=$C$9,CK13+$D$10,"")</f>
        <v>#VALUE!</v>
      </c>
      <c r="CM13" s="72" t="e">
        <f aca="false">IF(CL13&lt;=$C$9,CL13+$D$10,"")</f>
        <v>#VALUE!</v>
      </c>
      <c r="CN13" s="72" t="e">
        <f aca="false">IF(CM13&lt;=$C$9,CM13+$D$10,"")</f>
        <v>#VALUE!</v>
      </c>
      <c r="CO13" s="72" t="e">
        <f aca="false">IF(CN13&lt;=$C$9,CN13+$D$10,"")</f>
        <v>#VALUE!</v>
      </c>
      <c r="CP13" s="72" t="e">
        <f aca="false">IF(CO13&lt;=$C$9,CO13+$D$10,"")</f>
        <v>#VALUE!</v>
      </c>
      <c r="CQ13" s="72" t="e">
        <f aca="false">IF(CP13&lt;=$C$9,CP13+$D$10,"")</f>
        <v>#VALUE!</v>
      </c>
      <c r="CR13" s="72" t="e">
        <f aca="false">IF(CQ13&lt;=$C$9,CQ13+$D$10,"")</f>
        <v>#VALUE!</v>
      </c>
      <c r="CS13" s="72" t="e">
        <f aca="false">IF(CR13&lt;=$C$9,CR13+$D$10,"")</f>
        <v>#VALUE!</v>
      </c>
      <c r="CT13" s="72" t="e">
        <f aca="false">IF(CS13&lt;=$C$9,CS13+$D$10,"")</f>
        <v>#VALUE!</v>
      </c>
      <c r="CU13" s="72" t="e">
        <f aca="false">IF(CT13&lt;=$C$9,CT13+$D$10,"")</f>
        <v>#VALUE!</v>
      </c>
      <c r="CV13" s="72" t="e">
        <f aca="false">IF(CU13&lt;=$C$9,CU13+$D$10,"")</f>
        <v>#VALUE!</v>
      </c>
      <c r="CW13" s="72" t="e">
        <f aca="false">IF(CV13&lt;=$C$9,CV13+$D$10,"")</f>
        <v>#VALUE!</v>
      </c>
      <c r="CX13" s="72" t="e">
        <f aca="false">IF(CW13&lt;=$C$9,CW13+$D$10,"")</f>
        <v>#VALUE!</v>
      </c>
      <c r="CY13" s="72" t="e">
        <f aca="false">IF(CX13&lt;=$C$9,CX13+$D$10,"")</f>
        <v>#VALUE!</v>
      </c>
      <c r="CZ13" s="72" t="e">
        <f aca="false">IF(CY13&lt;=$C$9,CY13+$D$10,"")</f>
        <v>#VALUE!</v>
      </c>
      <c r="DA13" s="72" t="e">
        <f aca="false">IF(CZ13&lt;=$C$9,CZ13+$D$10,"")</f>
        <v>#VALUE!</v>
      </c>
      <c r="DB13" s="72" t="e">
        <f aca="false">IF(DA13&lt;=$C$9,DA13+$D$10,"")</f>
        <v>#VALUE!</v>
      </c>
      <c r="DC13" s="72" t="e">
        <f aca="false">IF(DB13&lt;=$C$9,DB13+$D$10,"")</f>
        <v>#VALUE!</v>
      </c>
      <c r="DD13" s="72" t="e">
        <f aca="false">IF(DC13&lt;=$C$9,DC13+$D$10,"")</f>
        <v>#VALUE!</v>
      </c>
      <c r="DE13" s="72" t="e">
        <f aca="false">IF(DD13&lt;=$C$9,DD13+$D$10,"")</f>
        <v>#VALUE!</v>
      </c>
      <c r="DF13" s="72" t="e">
        <f aca="false">IF(DE13&lt;=$C$9,DE13+$D$10,"")</f>
        <v>#VALUE!</v>
      </c>
      <c r="DG13" s="72" t="e">
        <f aca="false">IF(DF13&lt;=$C$9,DF13+$D$10,"")</f>
        <v>#VALUE!</v>
      </c>
      <c r="DH13" s="72" t="e">
        <f aca="false">IF(DG13&lt;=$C$9,DG13+$D$10,"")</f>
        <v>#VALUE!</v>
      </c>
      <c r="DI13" s="72" t="e">
        <f aca="false">IF(DH13&lt;=$C$9,DH13+$D$10,"")</f>
        <v>#VALUE!</v>
      </c>
      <c r="DJ13" s="72" t="e">
        <f aca="false">IF(DI13&lt;=$C$9,DI13+$D$10,"")</f>
        <v>#VALUE!</v>
      </c>
      <c r="DK13" s="72" t="e">
        <f aca="false">IF(DJ13&lt;=$C$9,DJ13+$D$10,"")</f>
        <v>#VALUE!</v>
      </c>
      <c r="DL13" s="72" t="e">
        <f aca="false">IF(DK13&lt;=$C$9,DK13+$D$10,"")</f>
        <v>#VALUE!</v>
      </c>
      <c r="DM13" s="72" t="e">
        <f aca="false">IF(DL13&lt;=$C$9,DL13+$D$10,"")</f>
        <v>#VALUE!</v>
      </c>
      <c r="DN13" s="72" t="e">
        <f aca="false">IF(DM13&lt;=$C$9,DM13+$D$10,"")</f>
        <v>#VALUE!</v>
      </c>
      <c r="DO13" s="72" t="e">
        <f aca="false">IF(DN13&lt;=$C$9,DN13+$D$10,"")</f>
        <v>#VALUE!</v>
      </c>
      <c r="DP13" s="72" t="e">
        <f aca="false">IF(DO13&lt;=$C$9,DO13+$D$10,"")</f>
        <v>#VALUE!</v>
      </c>
      <c r="DQ13" s="72" t="e">
        <f aca="false">IF(DP13&lt;=$C$9,DP13+$D$10,"")</f>
        <v>#VALUE!</v>
      </c>
      <c r="DR13" s="72" t="e">
        <f aca="false">IF(DQ13&lt;=$C$9,DQ13+$D$10,"")</f>
        <v>#VALUE!</v>
      </c>
      <c r="DS13" s="72" t="e">
        <f aca="false">IF(DR13&lt;=$C$9,DR13+$D$10,"")</f>
        <v>#VALUE!</v>
      </c>
      <c r="DT13" s="72" t="e">
        <f aca="false">IF(DS13&lt;=$C$9,DS13+$D$10,"")</f>
        <v>#VALUE!</v>
      </c>
      <c r="DU13" s="72" t="e">
        <f aca="false">IF(DT13&lt;=$C$9,DT13+$D$10,"")</f>
        <v>#VALUE!</v>
      </c>
      <c r="DV13" s="72" t="e">
        <f aca="false">IF(DU13&lt;=$C$9,DU13+$D$10,"")</f>
        <v>#VALUE!</v>
      </c>
      <c r="DW13" s="72" t="e">
        <f aca="false">IF(DV13&lt;=$C$9,DV13+$D$10,"")</f>
        <v>#VALUE!</v>
      </c>
      <c r="DX13" s="72" t="e">
        <f aca="false">IF(DW13&lt;=$C$9,DW13+$D$10,"")</f>
        <v>#VALUE!</v>
      </c>
      <c r="DY13" s="72" t="e">
        <f aca="false">IF(DX13&lt;=$C$9,DX13+$D$10,"")</f>
        <v>#VALUE!</v>
      </c>
      <c r="DZ13" s="72" t="e">
        <f aca="false">IF(DY13&lt;=$C$9,DY13+$D$10,"")</f>
        <v>#VALUE!</v>
      </c>
      <c r="EA13" s="72" t="e">
        <f aca="false">IF(DZ13&lt;=$C$9,DZ13+$D$10,"")</f>
        <v>#VALUE!</v>
      </c>
      <c r="EB13" s="72" t="e">
        <f aca="false">IF(EA13&lt;=$C$9,EA13+$D$10,"")</f>
        <v>#VALUE!</v>
      </c>
      <c r="EC13" s="72" t="e">
        <f aca="false">IF(EB13&lt;=$C$9,EB13+$D$10,"")</f>
        <v>#VALUE!</v>
      </c>
      <c r="ED13" s="72" t="e">
        <f aca="false">IF(EC13&lt;=$C$9,EC13+$D$10,"")</f>
        <v>#VALUE!</v>
      </c>
      <c r="EE13" s="72" t="e">
        <f aca="false">IF(ED13&lt;=$C$9,ED13+$D$10,"")</f>
        <v>#VALUE!</v>
      </c>
      <c r="EF13" s="72" t="e">
        <f aca="false">IF(EE13&lt;=$C$9,EE13+$D$10,"")</f>
        <v>#VALUE!</v>
      </c>
      <c r="EG13" s="72" t="e">
        <f aca="false">IF(EF13&lt;=$C$9,EF13+$D$10,"")</f>
        <v>#VALUE!</v>
      </c>
      <c r="EH13" s="72" t="e">
        <f aca="false">IF(EG13&lt;=$C$9,EG13+$D$10,"")</f>
        <v>#VALUE!</v>
      </c>
      <c r="EI13" s="72" t="e">
        <f aca="false">IF(EH13&lt;=$C$9,EH13+$D$10,"")</f>
        <v>#VALUE!</v>
      </c>
      <c r="EJ13" s="72" t="e">
        <f aca="false">IF(EI13&lt;=$C$9,EI13+$D$10,"")</f>
        <v>#VALUE!</v>
      </c>
      <c r="EK13" s="72" t="e">
        <f aca="false">IF(EJ13&lt;=$C$9,EJ13+$D$10,"")</f>
        <v>#VALUE!</v>
      </c>
      <c r="EL13" s="72" t="e">
        <f aca="false">IF(EK13&lt;=$C$9,EK13+$D$10,"")</f>
        <v>#VALUE!</v>
      </c>
      <c r="EM13" s="72" t="e">
        <f aca="false">IF(EL13&lt;=$C$9,EL13+$D$10,"")</f>
        <v>#VALUE!</v>
      </c>
      <c r="EN13" s="72" t="e">
        <f aca="false">IF(EM13&lt;=$C$9,EM13+$D$10,"")</f>
        <v>#VALUE!</v>
      </c>
      <c r="EO13" s="72" t="e">
        <f aca="false">IF(EN13&lt;=$C$9,EN13+$D$10,"")</f>
        <v>#VALUE!</v>
      </c>
      <c r="EP13" s="72" t="e">
        <f aca="false">IF(EO13&lt;=$C$9,EO13+$D$10,"")</f>
        <v>#VALUE!</v>
      </c>
      <c r="EQ13" s="72" t="e">
        <f aca="false">IF(EP13&lt;=$C$9,EP13+$D$10,"")</f>
        <v>#VALUE!</v>
      </c>
      <c r="ER13" s="72" t="e">
        <f aca="false">IF(EQ13&lt;=$C$9,EQ13+$D$10,"")</f>
        <v>#VALUE!</v>
      </c>
      <c r="ES13" s="72" t="e">
        <f aca="false">IF(ER13&lt;=$C$9,ER13+$D$10,"")</f>
        <v>#VALUE!</v>
      </c>
      <c r="ET13" s="72" t="e">
        <f aca="false">IF(ES13&lt;=$C$9,ES13+$D$10,"")</f>
        <v>#VALUE!</v>
      </c>
      <c r="EU13" s="72" t="e">
        <f aca="false">IF(ET13&lt;=$C$9,ET13+$D$10,"")</f>
        <v>#VALUE!</v>
      </c>
      <c r="EV13" s="72" t="e">
        <f aca="false">IF(EU13&lt;=$C$9,EU13+$D$10,"")</f>
        <v>#VALUE!</v>
      </c>
      <c r="EW13" s="72" t="e">
        <f aca="false">IF(EV13&lt;=$C$9,EV13+$D$10,"")</f>
        <v>#VALUE!</v>
      </c>
      <c r="EX13" s="72" t="e">
        <f aca="false">IF(EW13&lt;=$C$9,EW13+$D$10,"")</f>
        <v>#VALUE!</v>
      </c>
      <c r="EY13" s="72" t="e">
        <f aca="false">IF(EX13&lt;=$C$9,EX13+$D$10,"")</f>
        <v>#VALUE!</v>
      </c>
      <c r="EZ13" s="72" t="e">
        <f aca="false">IF(EY13&lt;=$C$9,EY13+$D$10,"")</f>
        <v>#VALUE!</v>
      </c>
      <c r="FA13" s="72" t="e">
        <f aca="false">IF(EZ13&lt;=$C$9,EZ13+$D$10,"")</f>
        <v>#VALUE!</v>
      </c>
      <c r="FB13" s="72" t="e">
        <f aca="false">IF(FA13&lt;=$C$9,FA13+$D$10,"")</f>
        <v>#VALUE!</v>
      </c>
      <c r="FC13" s="72" t="e">
        <f aca="false">IF(FB13&lt;=$C$9,FB13+$D$10,"")</f>
        <v>#VALUE!</v>
      </c>
      <c r="FD13" s="72" t="e">
        <f aca="false">IF(FC13&lt;=$C$9,FC13+$D$10,"")</f>
        <v>#VALUE!</v>
      </c>
      <c r="FE13" s="72" t="e">
        <f aca="false">IF(FD13&lt;=$C$9,FD13+$D$10,"")</f>
        <v>#VALUE!</v>
      </c>
      <c r="FF13" s="72" t="e">
        <f aca="false">IF(FE13&lt;=$C$9,FE13+$D$10,"")</f>
        <v>#VALUE!</v>
      </c>
      <c r="FG13" s="72" t="e">
        <f aca="false">IF(FF13&lt;=$C$9,FF13+$D$10,"")</f>
        <v>#VALUE!</v>
      </c>
      <c r="FH13" s="72" t="e">
        <f aca="false">IF(FG13&lt;=$C$9,FG13+$D$10,"")</f>
        <v>#VALUE!</v>
      </c>
      <c r="FI13" s="72" t="e">
        <f aca="false">IF(FH13&lt;=$C$9,FH13+$D$10,"")</f>
        <v>#VALUE!</v>
      </c>
      <c r="FJ13" s="72" t="e">
        <f aca="false">IF(FI13&lt;=$C$9,FI13+$D$10,"")</f>
        <v>#VALUE!</v>
      </c>
      <c r="FK13" s="72" t="e">
        <f aca="false">IF(FJ13&lt;=$C$9,FJ13+$D$10,"")</f>
        <v>#VALUE!</v>
      </c>
      <c r="FL13" s="72" t="e">
        <f aca="false">IF(FK13&lt;=$C$9,FK13+$D$10,"")</f>
        <v>#VALUE!</v>
      </c>
      <c r="FM13" s="72" t="e">
        <f aca="false">IF(FL13&lt;=$C$9,FL13+$D$10,"")</f>
        <v>#VALUE!</v>
      </c>
      <c r="FN13" s="72" t="e">
        <f aca="false">IF(FM13&lt;=$C$9,FM13+$D$10,"")</f>
        <v>#VALUE!</v>
      </c>
      <c r="FO13" s="72" t="e">
        <f aca="false">IF(FN13&lt;=$C$9,FN13+$D$10,"")</f>
        <v>#VALUE!</v>
      </c>
      <c r="FP13" s="72" t="e">
        <f aca="false">IF(FO13&lt;=$C$9,FO13+$D$10,"")</f>
        <v>#VALUE!</v>
      </c>
      <c r="FQ13" s="72" t="e">
        <f aca="false">IF(FP13&lt;=$C$9,FP13+$D$10,"")</f>
        <v>#VALUE!</v>
      </c>
      <c r="FR13" s="72" t="e">
        <f aca="false">IF(FQ13&lt;=$C$9,FQ13+$D$10,"")</f>
        <v>#VALUE!</v>
      </c>
      <c r="FS13" s="72" t="e">
        <f aca="false">IF(FR13&lt;=$C$9,FR13+$D$10,"")</f>
        <v>#VALUE!</v>
      </c>
      <c r="FT13" s="72" t="e">
        <f aca="false">IF(FS13&lt;=$C$9,FS13+$D$10,"")</f>
        <v>#VALUE!</v>
      </c>
      <c r="FU13" s="72" t="e">
        <f aca="false">IF(FT13&lt;=$C$9,FT13+$D$10,"")</f>
        <v>#VALUE!</v>
      </c>
      <c r="FV13" s="72" t="e">
        <f aca="false">IF(FU13&lt;=$C$9,FU13+$D$10,"")</f>
        <v>#VALUE!</v>
      </c>
      <c r="FW13" s="72" t="e">
        <f aca="false">IF(FV13&lt;=$C$9,FV13+$D$10,"")</f>
        <v>#VALUE!</v>
      </c>
      <c r="FX13" s="72" t="e">
        <f aca="false">IF(FW13&lt;=$C$9,FW13+$D$10,"")</f>
        <v>#VALUE!</v>
      </c>
      <c r="FY13" s="72" t="e">
        <f aca="false">IF(FX13&lt;=$C$9,FX13+$D$10,"")</f>
        <v>#VALUE!</v>
      </c>
      <c r="FZ13" s="72" t="e">
        <f aca="false">IF(FY13&lt;=$C$9,FY13+$D$10,"")</f>
        <v>#VALUE!</v>
      </c>
      <c r="GA13" s="72" t="e">
        <f aca="false">IF(FZ13&lt;=$C$9,FZ13+$D$10,"")</f>
        <v>#VALUE!</v>
      </c>
      <c r="GB13" s="72" t="e">
        <f aca="false">IF(GA13&lt;=$C$9,GA13+$D$10,"")</f>
        <v>#VALUE!</v>
      </c>
      <c r="GC13" s="72" t="e">
        <f aca="false">IF(GB13&lt;=$C$9,GB13+$D$10,"")</f>
        <v>#VALUE!</v>
      </c>
      <c r="GD13" s="72" t="e">
        <f aca="false">IF(GC13&lt;=$C$9,GC13+$D$10,"")</f>
        <v>#VALUE!</v>
      </c>
      <c r="GE13" s="72" t="e">
        <f aca="false">IF(GD13&lt;=$C$9,GD13+$D$10,"")</f>
        <v>#VALUE!</v>
      </c>
      <c r="GF13" s="72" t="e">
        <f aca="false">IF(GE13&lt;=$C$9,GE13+$D$10,"")</f>
        <v>#VALUE!</v>
      </c>
      <c r="GG13" s="72" t="e">
        <f aca="false">IF(GF13&lt;=$C$9,GF13+$D$10,"")</f>
        <v>#VALUE!</v>
      </c>
      <c r="GH13" s="72" t="e">
        <f aca="false">IF(GG13&lt;=$C$9,GG13+$D$10,"")</f>
        <v>#VALUE!</v>
      </c>
      <c r="GI13" s="72" t="e">
        <f aca="false">IF(GH13&lt;=$C$9,GH13+$D$10,"")</f>
        <v>#VALUE!</v>
      </c>
      <c r="GJ13" s="72" t="e">
        <f aca="false">IF(GI13&lt;=$C$9,GI13+$D$10,"")</f>
        <v>#VALUE!</v>
      </c>
      <c r="GK13" s="72" t="e">
        <f aca="false">IF(GJ13&lt;=$C$9,GJ13+$D$10,"")</f>
        <v>#VALUE!</v>
      </c>
      <c r="GL13" s="72" t="e">
        <f aca="false">IF(GK13&lt;=$C$9,GK13+$D$10,"")</f>
        <v>#VALUE!</v>
      </c>
      <c r="GM13" s="72" t="e">
        <f aca="false">IF(GL13&lt;=$C$9,GL13+$D$10,"")</f>
        <v>#VALUE!</v>
      </c>
      <c r="GN13" s="72" t="e">
        <f aca="false">IF(GM13&lt;=$C$9,GM13+$D$10,"")</f>
        <v>#VALUE!</v>
      </c>
      <c r="GO13" s="72" t="e">
        <f aca="false">IF(GN13&lt;=$C$9,GN13+$D$10,"")</f>
        <v>#VALUE!</v>
      </c>
      <c r="GP13" s="72" t="e">
        <f aca="false">IF(GO13&lt;=$C$9,GO13+$D$10,"")</f>
        <v>#VALUE!</v>
      </c>
      <c r="GQ13" s="72" t="e">
        <f aca="false">IF(GP13&lt;=$C$9,GP13+$D$10,"")</f>
        <v>#VALUE!</v>
      </c>
      <c r="GR13" s="72" t="e">
        <f aca="false">IF(GQ13&lt;=$C$9,GQ13+$D$10,"")</f>
        <v>#VALUE!</v>
      </c>
      <c r="GS13" s="72" t="e">
        <f aca="false">IF(GR13&lt;=$C$9,GR13+$D$10,"")</f>
        <v>#VALUE!</v>
      </c>
      <c r="GT13" s="72" t="e">
        <f aca="false">IF(GS13&lt;=$C$9,GS13+$D$10,"")</f>
        <v>#VALUE!</v>
      </c>
      <c r="GU13" s="72" t="e">
        <f aca="false">IF(GT13&lt;=$C$9,GT13+$D$10,"")</f>
        <v>#VALUE!</v>
      </c>
      <c r="GV13" s="72" t="e">
        <f aca="false">IF(GU13&lt;=$C$9,GU13+$D$10,"")</f>
        <v>#VALUE!</v>
      </c>
      <c r="GW13" s="72" t="e">
        <f aca="false">IF(GV13&lt;=$C$9,GV13+$D$10,"")</f>
        <v>#VALUE!</v>
      </c>
      <c r="GX13" s="72" t="e">
        <f aca="false">IF(GW13&lt;=$C$9,GW13+$D$10,"")</f>
        <v>#VALUE!</v>
      </c>
      <c r="GY13" s="72" t="e">
        <f aca="false">IF(GX13&lt;=$C$9,GX13+$D$10,"")</f>
        <v>#VALUE!</v>
      </c>
      <c r="GZ13" s="72" t="e">
        <f aca="false">IF(GY13&lt;=$C$9,GY13+$D$10,"")</f>
        <v>#VALUE!</v>
      </c>
      <c r="HA13" s="72" t="e">
        <f aca="false">IF(GZ13&lt;=$C$9,GZ13+$D$10,"")</f>
        <v>#VALUE!</v>
      </c>
      <c r="HB13" s="72" t="e">
        <f aca="false">IF(HA13&lt;=$C$9,HA13+$D$10,"")</f>
        <v>#VALUE!</v>
      </c>
      <c r="HC13" s="72" t="e">
        <f aca="false">IF(HB13&lt;=$C$9,HB13+$D$10,"")</f>
        <v>#VALUE!</v>
      </c>
      <c r="HD13" s="72" t="e">
        <f aca="false">IF(HC13&lt;=$C$9,HC13+$D$10,"")</f>
        <v>#VALUE!</v>
      </c>
      <c r="HE13" s="72" t="e">
        <f aca="false">IF(HD13&lt;=$C$9,HD13+$D$10,"")</f>
        <v>#VALUE!</v>
      </c>
      <c r="HF13" s="72" t="e">
        <f aca="false">IF(HE13&lt;=$C$9,HE13+$D$10,"")</f>
        <v>#VALUE!</v>
      </c>
      <c r="HG13" s="72" t="e">
        <f aca="false">IF(HF13&lt;=$C$9,HF13+$D$10,"")</f>
        <v>#VALUE!</v>
      </c>
      <c r="HH13" s="72" t="e">
        <f aca="false">IF(HG13&lt;=$C$9,HG13+$D$10,"")</f>
        <v>#VALUE!</v>
      </c>
      <c r="HI13" s="72" t="e">
        <f aca="false">IF(HH13&lt;=$C$9,HH13+$D$10,"")</f>
        <v>#VALUE!</v>
      </c>
      <c r="HJ13" s="72" t="e">
        <f aca="false">IF(HI13&lt;=$C$9,HI13+$D$10,"")</f>
        <v>#VALUE!</v>
      </c>
      <c r="HK13" s="72" t="e">
        <f aca="false">IF(HJ13&lt;=$C$9,HJ13+$D$10,"")</f>
        <v>#VALUE!</v>
      </c>
      <c r="HL13" s="72" t="e">
        <f aca="false">IF(HK13&lt;=$C$9,HK13+$D$10,"")</f>
        <v>#VALUE!</v>
      </c>
      <c r="HM13" s="72" t="e">
        <f aca="false">IF(HL13&lt;=$C$9,HL13+$D$10,"")</f>
        <v>#VALUE!</v>
      </c>
      <c r="HN13" s="72" t="e">
        <f aca="false">IF(HM13&lt;=$C$9,HM13+$D$10,"")</f>
        <v>#VALUE!</v>
      </c>
      <c r="HO13" s="72" t="e">
        <f aca="false">IF(HN13&lt;=$C$9,HN13+$D$10,"")</f>
        <v>#VALUE!</v>
      </c>
      <c r="HP13" s="72" t="e">
        <f aca="false">IF(HO13&lt;=$C$9,HO13+$D$10,"")</f>
        <v>#VALUE!</v>
      </c>
      <c r="HQ13" s="72" t="e">
        <f aca="false">IF(HP13&lt;=$C$9,HP13+$D$10,"")</f>
        <v>#VALUE!</v>
      </c>
      <c r="HR13" s="72" t="e">
        <f aca="false">IF(HQ13&lt;=$C$9,HQ13+$D$10,"")</f>
        <v>#VALUE!</v>
      </c>
      <c r="HS13" s="72" t="e">
        <f aca="false">IF(HR13&lt;=$C$9,HR13+$D$10,"")</f>
        <v>#VALUE!</v>
      </c>
      <c r="HT13" s="72" t="e">
        <f aca="false">IF(HS13&lt;=$C$9,HS13+$D$10,"")</f>
        <v>#VALUE!</v>
      </c>
      <c r="HU13" s="72" t="e">
        <f aca="false">IF(HT13&lt;=$C$9,HT13+$D$10,"")</f>
        <v>#VALUE!</v>
      </c>
      <c r="HV13" s="72" t="e">
        <f aca="false">IF(HU13&lt;=$C$9,HU13+$D$10,"")</f>
        <v>#VALUE!</v>
      </c>
      <c r="HW13" s="72" t="e">
        <f aca="false">IF(HV13&lt;=$C$9,HV13+$D$10,"")</f>
        <v>#VALUE!</v>
      </c>
      <c r="HX13" s="72" t="e">
        <f aca="false">IF(HW13&lt;=$C$9,HW13+$D$10,"")</f>
        <v>#VALUE!</v>
      </c>
      <c r="HY13" s="72" t="e">
        <f aca="false">IF(HX13&lt;=$C$9,HX13+$D$10,"")</f>
        <v>#VALUE!</v>
      </c>
      <c r="HZ13" s="72" t="e">
        <f aca="false">IF(HY13&lt;=$C$9,HY13+$D$10,"")</f>
        <v>#VALUE!</v>
      </c>
      <c r="IA13" s="72" t="e">
        <f aca="false">IF(HZ13&lt;=$C$9,HZ13+$D$10,"")</f>
        <v>#VALUE!</v>
      </c>
      <c r="IB13" s="72" t="e">
        <f aca="false">IF(IA13&lt;=$C$9,IA13+$D$10,"")</f>
        <v>#VALUE!</v>
      </c>
      <c r="IC13" s="72" t="e">
        <f aca="false">IF(IB13&lt;=$C$9,IB13+$D$10,"")</f>
        <v>#VALUE!</v>
      </c>
      <c r="ID13" s="72" t="e">
        <f aca="false">IF(IC13&lt;=$C$9,IC13+$D$10,"")</f>
        <v>#VALUE!</v>
      </c>
      <c r="IE13" s="72" t="e">
        <f aca="false">IF(ID13&lt;=$C$9,ID13+$D$10,"")</f>
        <v>#VALUE!</v>
      </c>
      <c r="IF13" s="72" t="e">
        <f aca="false">IF(IE13&lt;=$C$9,IE13+$D$10,"")</f>
        <v>#VALUE!</v>
      </c>
      <c r="IG13" s="72" t="e">
        <f aca="false">IF(IF13&lt;=$C$9,IF13+$D$10,"")</f>
        <v>#VALUE!</v>
      </c>
      <c r="IH13" s="72" t="e">
        <f aca="false">IF(IG13&lt;=$C$9,IG13+$D$10,"")</f>
        <v>#VALUE!</v>
      </c>
      <c r="II13" s="72" t="e">
        <f aca="false">IF(IH13&lt;=$C$9,IH13+$D$10,"")</f>
        <v>#VALUE!</v>
      </c>
      <c r="IJ13" s="72" t="e">
        <f aca="false">IF(II13&lt;=$C$9,II13+$D$10,"")</f>
        <v>#VALUE!</v>
      </c>
      <c r="IK13" s="72" t="e">
        <f aca="false">IF(IJ13&lt;=$C$9,IJ13+$D$10,"")</f>
        <v>#VALUE!</v>
      </c>
      <c r="IL13" s="72" t="e">
        <f aca="false">IF(IK13&lt;=$C$9,IK13+$D$10,"")</f>
        <v>#VALUE!</v>
      </c>
      <c r="IM13" s="72" t="e">
        <f aca="false">IF(IL13&lt;=$C$9,IL13+$D$10,"")</f>
        <v>#VALUE!</v>
      </c>
      <c r="IN13" s="72" t="e">
        <f aca="false">IF(IM13&lt;=$C$9,IM13+$D$10,"")</f>
        <v>#VALUE!</v>
      </c>
      <c r="IO13" s="72" t="e">
        <f aca="false">IF(IN13&lt;=$C$9,IN13+$D$10,"")</f>
        <v>#VALUE!</v>
      </c>
      <c r="IP13" s="72" t="e">
        <f aca="false">IF(IO13&lt;=$C$9,IO13+$D$10,"")</f>
        <v>#VALUE!</v>
      </c>
      <c r="IQ13" s="72" t="e">
        <f aca="false">IF(IP13&lt;=$C$9,IP13+$D$10,"")</f>
        <v>#VALUE!</v>
      </c>
      <c r="IR13" s="72" t="e">
        <f aca="false">IF(IQ13&lt;=$C$9,IQ13+$D$10,"")</f>
        <v>#VALUE!</v>
      </c>
      <c r="IS13" s="72" t="e">
        <f aca="false">IF(IR13&lt;=$C$9,IR13+$D$10,"")</f>
        <v>#VALUE!</v>
      </c>
      <c r="IT13" s="72" t="e">
        <f aca="false">IF(IS13&lt;=$C$9,IS13+$D$10,"")</f>
        <v>#VALUE!</v>
      </c>
      <c r="IU13" s="72" t="e">
        <f aca="false">IF(IT13&lt;=$C$9,IT13+$D$10,"")</f>
        <v>#VALUE!</v>
      </c>
      <c r="IV13" s="72" t="e">
        <f aca="false">IF(IU13&lt;=$C$9,IU13+$D$10,"")</f>
        <v>#VALUE!</v>
      </c>
    </row>
    <row r="14" s="81" customFormat="true" ht="54.75" hidden="true" customHeight="true" outlineLevel="0" collapsed="false">
      <c r="A14" s="74" t="n">
        <v>1</v>
      </c>
      <c r="B14" s="75" t="s">
        <v>14</v>
      </c>
      <c r="C14" s="76" t="n">
        <v>0</v>
      </c>
      <c r="D14" s="77" t="n">
        <f aca="true">IF($E$8,РАБДЕНЬ(C8,C14,Праздники),C8+C14)</f>
        <v>0</v>
      </c>
      <c r="E14" s="76" t="n">
        <v>0</v>
      </c>
      <c r="F14" s="77" t="n">
        <f aca="true">IF(ISBLANK(D14),"",IF($E$8,РАБДЕНЬ(D14,E14,Праздники)-1,D14+E14-1))</f>
        <v>-1</v>
      </c>
      <c r="G14" s="78" t="n">
        <v>1</v>
      </c>
      <c r="H14" s="79" t="n">
        <f aca="true">IF(ISBLANK(D14),"",IF($E$8,РАБДЕНЬ(D14,E14*G14,Праздники)-1,D14+E14*G14-1))</f>
        <v>-1</v>
      </c>
      <c r="I14" s="80"/>
      <c r="J14" s="80"/>
      <c r="K14" s="80"/>
      <c r="L14" s="80"/>
      <c r="M14" s="80"/>
      <c r="N14" s="80"/>
      <c r="O14" s="80"/>
      <c r="P14" s="80"/>
      <c r="Q14" s="80"/>
      <c r="R14" s="80"/>
      <c r="S14" s="80"/>
      <c r="T14" s="80"/>
      <c r="U14" s="80"/>
      <c r="V14" s="80"/>
      <c r="W14" s="80"/>
      <c r="X14" s="80"/>
      <c r="Y14" s="80"/>
      <c r="Z14" s="80"/>
      <c r="AA14" s="80"/>
      <c r="AB14" s="80"/>
      <c r="AC14" s="80"/>
      <c r="AD14" s="80"/>
      <c r="AE14" s="80"/>
      <c r="AF14" s="80"/>
      <c r="AG14" s="80"/>
      <c r="AH14" s="80"/>
      <c r="AI14" s="80"/>
      <c r="AJ14" s="80"/>
      <c r="AK14" s="80"/>
      <c r="AL14" s="80"/>
      <c r="AM14" s="80"/>
      <c r="AN14" s="80"/>
      <c r="AO14" s="80"/>
      <c r="AP14" s="80"/>
      <c r="AQ14" s="80"/>
      <c r="AR14" s="80"/>
      <c r="AS14" s="80"/>
      <c r="AT14" s="80"/>
      <c r="AU14" s="80"/>
      <c r="AV14" s="80"/>
      <c r="AW14" s="80"/>
      <c r="AX14" s="80"/>
      <c r="AY14" s="80"/>
      <c r="AZ14" s="80"/>
      <c r="BA14" s="80"/>
      <c r="BB14" s="80"/>
      <c r="BC14" s="80"/>
      <c r="BD14" s="80"/>
      <c r="BE14" s="80"/>
      <c r="BF14" s="80"/>
      <c r="BG14" s="80"/>
      <c r="BH14" s="80"/>
      <c r="BI14" s="80"/>
      <c r="BJ14" s="80"/>
      <c r="BK14" s="80"/>
      <c r="BL14" s="80"/>
      <c r="BM14" s="80"/>
      <c r="BN14" s="80"/>
      <c r="BO14" s="80"/>
      <c r="BP14" s="80"/>
      <c r="BQ14" s="80"/>
      <c r="BR14" s="80"/>
      <c r="BS14" s="80"/>
      <c r="BT14" s="80"/>
      <c r="BU14" s="80"/>
      <c r="BV14" s="80"/>
      <c r="BW14" s="80"/>
      <c r="BX14" s="80"/>
      <c r="BY14" s="80"/>
      <c r="BZ14" s="80"/>
      <c r="CA14" s="80"/>
      <c r="CB14" s="80"/>
      <c r="CC14" s="80"/>
      <c r="CD14" s="80"/>
      <c r="CE14" s="80"/>
      <c r="CF14" s="80"/>
      <c r="CG14" s="80"/>
      <c r="CH14" s="80"/>
      <c r="CI14" s="80"/>
      <c r="CJ14" s="80"/>
      <c r="CK14" s="80"/>
      <c r="CL14" s="80"/>
      <c r="CM14" s="80"/>
      <c r="CN14" s="80"/>
      <c r="CO14" s="80"/>
      <c r="CP14" s="80"/>
      <c r="CQ14" s="80"/>
      <c r="CR14" s="80"/>
      <c r="CS14" s="80"/>
      <c r="CT14" s="80"/>
      <c r="CU14" s="80"/>
      <c r="CV14" s="80"/>
      <c r="CW14" s="80"/>
      <c r="CX14" s="80"/>
      <c r="CY14" s="80"/>
      <c r="CZ14" s="80"/>
      <c r="DA14" s="80"/>
      <c r="DB14" s="80"/>
      <c r="DC14" s="80"/>
      <c r="DD14" s="80"/>
      <c r="DE14" s="80"/>
      <c r="DF14" s="80"/>
      <c r="DG14" s="80"/>
      <c r="DH14" s="80"/>
      <c r="DI14" s="80"/>
      <c r="DJ14" s="80"/>
      <c r="DK14" s="80"/>
      <c r="DL14" s="80"/>
      <c r="DM14" s="80"/>
      <c r="DN14" s="80"/>
      <c r="DO14" s="80"/>
      <c r="DP14" s="80"/>
      <c r="DQ14" s="80"/>
      <c r="DR14" s="80"/>
      <c r="DS14" s="80"/>
      <c r="DT14" s="80"/>
      <c r="DU14" s="80"/>
      <c r="DV14" s="80"/>
      <c r="DW14" s="80"/>
      <c r="DX14" s="80"/>
      <c r="DY14" s="80"/>
      <c r="DZ14" s="80"/>
      <c r="EA14" s="80"/>
      <c r="EB14" s="80"/>
      <c r="EC14" s="80"/>
      <c r="ED14" s="80"/>
      <c r="EE14" s="80"/>
      <c r="EF14" s="80"/>
      <c r="EG14" s="80"/>
      <c r="EH14" s="80"/>
      <c r="EI14" s="80"/>
      <c r="EJ14" s="80"/>
      <c r="EK14" s="80"/>
      <c r="EL14" s="80"/>
      <c r="EM14" s="80"/>
      <c r="EN14" s="80"/>
      <c r="EO14" s="80"/>
      <c r="EP14" s="80"/>
      <c r="EQ14" s="80"/>
      <c r="ER14" s="80"/>
      <c r="ES14" s="80"/>
      <c r="ET14" s="80"/>
      <c r="EU14" s="80"/>
      <c r="EV14" s="80"/>
      <c r="EW14" s="80"/>
      <c r="EX14" s="80"/>
      <c r="EY14" s="80"/>
      <c r="EZ14" s="80"/>
      <c r="FA14" s="80"/>
      <c r="FB14" s="80"/>
      <c r="FC14" s="80"/>
      <c r="FD14" s="80"/>
      <c r="FE14" s="80"/>
      <c r="FF14" s="80"/>
      <c r="FG14" s="80"/>
      <c r="FH14" s="80"/>
      <c r="FI14" s="80"/>
      <c r="FJ14" s="80"/>
      <c r="FK14" s="80"/>
      <c r="FL14" s="80"/>
      <c r="FM14" s="80"/>
      <c r="FN14" s="80"/>
      <c r="FO14" s="80"/>
      <c r="FP14" s="80"/>
      <c r="FQ14" s="80"/>
      <c r="FR14" s="80"/>
      <c r="FS14" s="80"/>
      <c r="FT14" s="80"/>
      <c r="FU14" s="80"/>
      <c r="FV14" s="80"/>
      <c r="FW14" s="80"/>
      <c r="FX14" s="80"/>
      <c r="FY14" s="80"/>
      <c r="FZ14" s="80"/>
      <c r="GA14" s="80"/>
      <c r="GB14" s="80"/>
      <c r="GC14" s="80"/>
      <c r="GD14" s="80"/>
      <c r="GE14" s="80"/>
      <c r="GF14" s="80"/>
      <c r="GG14" s="80"/>
      <c r="GH14" s="80"/>
      <c r="GI14" s="80"/>
      <c r="GJ14" s="80"/>
      <c r="GK14" s="80"/>
      <c r="GL14" s="80"/>
      <c r="GM14" s="80"/>
      <c r="GN14" s="80"/>
      <c r="GO14" s="80"/>
      <c r="GP14" s="80"/>
      <c r="GQ14" s="80"/>
      <c r="GR14" s="80"/>
      <c r="GS14" s="80"/>
      <c r="GT14" s="80"/>
      <c r="GU14" s="80"/>
      <c r="GV14" s="80"/>
      <c r="GW14" s="80"/>
      <c r="GX14" s="80"/>
      <c r="GY14" s="80"/>
      <c r="GZ14" s="80"/>
      <c r="HA14" s="80"/>
      <c r="HB14" s="80"/>
      <c r="HC14" s="80"/>
      <c r="HD14" s="80"/>
      <c r="HE14" s="80"/>
      <c r="HF14" s="80"/>
      <c r="HG14" s="80"/>
      <c r="HH14" s="80"/>
      <c r="HI14" s="80"/>
      <c r="HJ14" s="80"/>
      <c r="HK14" s="80"/>
      <c r="HL14" s="80"/>
      <c r="HM14" s="80"/>
      <c r="HN14" s="80"/>
      <c r="HO14" s="80"/>
      <c r="HP14" s="80"/>
      <c r="HQ14" s="80"/>
      <c r="HR14" s="80"/>
      <c r="HS14" s="80"/>
      <c r="HT14" s="80"/>
      <c r="HU14" s="80"/>
      <c r="HV14" s="80"/>
      <c r="HW14" s="80"/>
      <c r="HX14" s="80"/>
      <c r="HY14" s="80"/>
      <c r="HZ14" s="80"/>
      <c r="IA14" s="80"/>
      <c r="IB14" s="80"/>
      <c r="IC14" s="80"/>
      <c r="ID14" s="80"/>
      <c r="IE14" s="80"/>
      <c r="IF14" s="80"/>
      <c r="IG14" s="80"/>
      <c r="IH14" s="80"/>
      <c r="II14" s="80"/>
      <c r="IJ14" s="80"/>
      <c r="IK14" s="80"/>
      <c r="IL14" s="80"/>
      <c r="IM14" s="80"/>
      <c r="IN14" s="80"/>
      <c r="IO14" s="80"/>
      <c r="IP14" s="80"/>
      <c r="IQ14" s="80"/>
      <c r="IR14" s="80"/>
      <c r="IS14" s="80"/>
      <c r="IT14" s="80"/>
      <c r="IU14" s="80"/>
      <c r="IV14" s="80"/>
    </row>
    <row r="15" s="81" customFormat="true" ht="74.25" hidden="false" customHeight="true" outlineLevel="0" collapsed="false">
      <c r="A15" s="74" t="n">
        <v>1</v>
      </c>
      <c r="B15" s="82" t="s">
        <v>15</v>
      </c>
      <c r="C15" s="76" t="n">
        <v>0</v>
      </c>
      <c r="D15" s="77"/>
      <c r="E15" s="76"/>
      <c r="F15" s="77" t="str">
        <f aca="true">IF(ISBLANK(D15),"",IF($E$8,РАБДЕНЬ(D15,E15,Праздники)-1,D15+E15-1))</f>
        <v/>
      </c>
      <c r="G15" s="78" t="n">
        <v>1</v>
      </c>
      <c r="H15" s="79" t="str">
        <f aca="true">IF(ISBLANK(D15),"",IF($E$8,РАБДЕНЬ(D15,E15*G15,Праздники)-1,D15+E15*G15-1))</f>
        <v/>
      </c>
      <c r="I15" s="80"/>
      <c r="J15" s="80"/>
      <c r="K15" s="80"/>
      <c r="L15" s="80"/>
      <c r="M15" s="80"/>
      <c r="N15" s="80"/>
      <c r="O15" s="80"/>
      <c r="P15" s="80"/>
      <c r="Q15" s="80"/>
      <c r="R15" s="80"/>
      <c r="S15" s="80"/>
      <c r="T15" s="80"/>
      <c r="U15" s="80"/>
      <c r="V15" s="80"/>
      <c r="W15" s="80"/>
      <c r="X15" s="80"/>
      <c r="Y15" s="80"/>
      <c r="Z15" s="80"/>
      <c r="AA15" s="80"/>
      <c r="AB15" s="80"/>
      <c r="AC15" s="80"/>
      <c r="AD15" s="80"/>
      <c r="AE15" s="80"/>
      <c r="AF15" s="80"/>
      <c r="AG15" s="80"/>
      <c r="AH15" s="80"/>
      <c r="AI15" s="80"/>
      <c r="AJ15" s="80"/>
      <c r="AK15" s="80"/>
      <c r="AL15" s="80"/>
      <c r="AM15" s="80"/>
      <c r="AN15" s="80"/>
      <c r="AO15" s="80"/>
      <c r="AP15" s="80"/>
      <c r="AQ15" s="80"/>
      <c r="AR15" s="80"/>
      <c r="AS15" s="80"/>
      <c r="AT15" s="80"/>
      <c r="AU15" s="80"/>
      <c r="AV15" s="80"/>
      <c r="AW15" s="80"/>
      <c r="AX15" s="80"/>
      <c r="AY15" s="80"/>
      <c r="AZ15" s="80"/>
      <c r="BA15" s="80"/>
      <c r="BB15" s="80"/>
      <c r="BC15" s="80"/>
      <c r="BD15" s="80"/>
      <c r="BE15" s="80"/>
      <c r="BF15" s="80"/>
      <c r="BG15" s="80"/>
      <c r="BH15" s="80"/>
      <c r="BI15" s="80"/>
      <c r="BJ15" s="80"/>
      <c r="BK15" s="80"/>
      <c r="BL15" s="80"/>
      <c r="BM15" s="80"/>
      <c r="BN15" s="80"/>
      <c r="BO15" s="80"/>
      <c r="BP15" s="80"/>
      <c r="BQ15" s="80"/>
      <c r="BR15" s="80"/>
      <c r="BS15" s="80"/>
      <c r="BT15" s="80"/>
      <c r="BU15" s="80"/>
      <c r="BV15" s="80"/>
      <c r="BW15" s="80"/>
      <c r="BX15" s="80"/>
      <c r="BY15" s="80"/>
      <c r="BZ15" s="80"/>
      <c r="CA15" s="80"/>
      <c r="CB15" s="80"/>
      <c r="CC15" s="80"/>
      <c r="CD15" s="80"/>
      <c r="CE15" s="80"/>
      <c r="CF15" s="80"/>
      <c r="CG15" s="80"/>
      <c r="CH15" s="80"/>
      <c r="CI15" s="80"/>
      <c r="CJ15" s="80"/>
      <c r="CK15" s="80"/>
      <c r="CL15" s="80"/>
      <c r="CM15" s="80"/>
      <c r="CN15" s="80"/>
      <c r="CO15" s="80"/>
      <c r="CP15" s="80"/>
      <c r="CQ15" s="80"/>
      <c r="CR15" s="80"/>
      <c r="CS15" s="80"/>
      <c r="CT15" s="80"/>
      <c r="CU15" s="80"/>
      <c r="CV15" s="80"/>
      <c r="CW15" s="80"/>
      <c r="CX15" s="80"/>
      <c r="CY15" s="80"/>
      <c r="CZ15" s="80"/>
      <c r="DA15" s="80"/>
      <c r="DB15" s="80"/>
      <c r="DC15" s="80"/>
      <c r="DD15" s="80"/>
      <c r="DE15" s="80"/>
      <c r="DF15" s="80"/>
      <c r="DG15" s="80"/>
      <c r="DH15" s="80"/>
      <c r="DI15" s="80"/>
      <c r="DJ15" s="80"/>
      <c r="DK15" s="80"/>
      <c r="DL15" s="80"/>
      <c r="DM15" s="80"/>
      <c r="DN15" s="80"/>
      <c r="DO15" s="80"/>
      <c r="DP15" s="80"/>
      <c r="DQ15" s="80"/>
      <c r="DR15" s="80"/>
      <c r="DS15" s="80"/>
      <c r="DT15" s="80"/>
      <c r="DU15" s="80"/>
      <c r="DV15" s="80"/>
      <c r="DW15" s="80"/>
      <c r="DX15" s="80"/>
      <c r="DY15" s="80"/>
      <c r="DZ15" s="80"/>
      <c r="EA15" s="80"/>
      <c r="EB15" s="80"/>
      <c r="EC15" s="80"/>
      <c r="ED15" s="80"/>
      <c r="EE15" s="80"/>
      <c r="EF15" s="80"/>
      <c r="EG15" s="80"/>
      <c r="EH15" s="80"/>
      <c r="EI15" s="80"/>
      <c r="EJ15" s="80"/>
      <c r="EK15" s="80"/>
      <c r="EL15" s="80"/>
      <c r="EM15" s="80"/>
      <c r="EN15" s="80"/>
      <c r="EO15" s="80"/>
      <c r="EP15" s="80"/>
      <c r="EQ15" s="80"/>
      <c r="ER15" s="80"/>
      <c r="ES15" s="80"/>
      <c r="ET15" s="80"/>
      <c r="EU15" s="80"/>
      <c r="EV15" s="80"/>
      <c r="EW15" s="80"/>
      <c r="EX15" s="80"/>
      <c r="EY15" s="80"/>
      <c r="EZ15" s="80"/>
      <c r="FA15" s="80"/>
      <c r="FB15" s="80"/>
      <c r="FC15" s="80"/>
      <c r="FD15" s="80"/>
      <c r="FE15" s="80"/>
      <c r="FF15" s="80"/>
      <c r="FG15" s="80"/>
      <c r="FH15" s="80"/>
      <c r="FI15" s="80"/>
      <c r="FJ15" s="80"/>
      <c r="FK15" s="80"/>
      <c r="FL15" s="80"/>
      <c r="FM15" s="80"/>
      <c r="FN15" s="80"/>
      <c r="FO15" s="80"/>
      <c r="FP15" s="80"/>
      <c r="FQ15" s="80"/>
      <c r="FR15" s="80"/>
      <c r="FS15" s="80"/>
      <c r="FT15" s="80"/>
      <c r="FU15" s="80"/>
      <c r="FV15" s="80"/>
      <c r="FW15" s="80"/>
      <c r="FX15" s="80"/>
      <c r="FY15" s="80"/>
      <c r="FZ15" s="80"/>
      <c r="GA15" s="80"/>
      <c r="GB15" s="80"/>
      <c r="GC15" s="80"/>
      <c r="GD15" s="80"/>
      <c r="GE15" s="80"/>
      <c r="GF15" s="80"/>
      <c r="GG15" s="80"/>
      <c r="GH15" s="80"/>
      <c r="GI15" s="80"/>
      <c r="GJ15" s="80"/>
      <c r="GK15" s="80"/>
      <c r="GL15" s="80"/>
      <c r="GM15" s="80"/>
      <c r="GN15" s="80"/>
      <c r="GO15" s="80"/>
      <c r="GP15" s="80"/>
      <c r="GQ15" s="80"/>
      <c r="GR15" s="80"/>
      <c r="GS15" s="80"/>
      <c r="GT15" s="80"/>
      <c r="GU15" s="80"/>
      <c r="GV15" s="80"/>
      <c r="GW15" s="80"/>
      <c r="GX15" s="80"/>
      <c r="GY15" s="80"/>
      <c r="GZ15" s="80"/>
      <c r="HA15" s="80"/>
      <c r="HB15" s="80"/>
      <c r="HC15" s="80"/>
      <c r="HD15" s="80"/>
      <c r="HE15" s="80"/>
      <c r="HF15" s="80"/>
      <c r="HG15" s="80"/>
      <c r="HH15" s="80"/>
      <c r="HI15" s="80"/>
      <c r="HJ15" s="80"/>
      <c r="HK15" s="80"/>
      <c r="HL15" s="80"/>
      <c r="HM15" s="80"/>
      <c r="HN15" s="80"/>
      <c r="HO15" s="80"/>
      <c r="HP15" s="80"/>
      <c r="HQ15" s="80"/>
      <c r="HR15" s="80"/>
      <c r="HS15" s="80"/>
      <c r="HT15" s="80"/>
      <c r="HU15" s="80"/>
      <c r="HV15" s="80"/>
      <c r="HW15" s="80"/>
      <c r="HX15" s="80"/>
      <c r="HY15" s="80"/>
      <c r="HZ15" s="80"/>
      <c r="IA15" s="80"/>
      <c r="IB15" s="80"/>
      <c r="IC15" s="80"/>
      <c r="ID15" s="80"/>
      <c r="IE15" s="80"/>
      <c r="IF15" s="80"/>
      <c r="IG15" s="80"/>
      <c r="IH15" s="80"/>
      <c r="II15" s="80"/>
      <c r="IJ15" s="80"/>
      <c r="IK15" s="80"/>
      <c r="IL15" s="80"/>
      <c r="IM15" s="80"/>
      <c r="IN15" s="80"/>
      <c r="IO15" s="80"/>
      <c r="IP15" s="80"/>
      <c r="IQ15" s="80"/>
      <c r="IR15" s="80"/>
      <c r="IS15" s="80"/>
      <c r="IT15" s="80"/>
      <c r="IU15" s="80"/>
      <c r="IV15" s="80"/>
    </row>
    <row r="16" s="81" customFormat="true" ht="99.6" hidden="false" customHeight="true" outlineLevel="0" collapsed="false">
      <c r="A16" s="74" t="n">
        <v>2</v>
      </c>
      <c r="B16" s="82" t="s">
        <v>16</v>
      </c>
      <c r="C16" s="76" t="n">
        <v>0</v>
      </c>
      <c r="D16" s="77"/>
      <c r="E16" s="76"/>
      <c r="F16" s="77" t="str">
        <f aca="true">IF(ISBLANK(D16),"",IF($E$8,РАБДЕНЬ(D16,E16,Праздники)-1,D16+E16-1))</f>
        <v/>
      </c>
      <c r="G16" s="78" t="n">
        <v>1</v>
      </c>
      <c r="H16" s="83" t="str">
        <f aca="true">IF(ISBLANK(D16),"",IF($E$8,РАБДЕНЬ(D16,E16*G16,Праздники)-1,D16+E16*G16-1))</f>
        <v/>
      </c>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c r="FC16" s="80"/>
      <c r="FD16" s="80"/>
      <c r="FE16" s="80"/>
      <c r="FF16" s="80"/>
      <c r="FG16" s="80"/>
      <c r="FH16" s="80"/>
      <c r="FI16" s="80"/>
      <c r="FJ16" s="80"/>
      <c r="FK16" s="80"/>
      <c r="FL16" s="80"/>
      <c r="FM16" s="80"/>
      <c r="FN16" s="80"/>
      <c r="FO16" s="80"/>
      <c r="FP16" s="80"/>
      <c r="FQ16" s="80"/>
      <c r="FR16" s="80"/>
      <c r="FS16" s="80"/>
      <c r="FT16" s="80"/>
      <c r="FU16" s="80"/>
      <c r="FV16" s="80"/>
      <c r="FW16" s="80"/>
      <c r="FX16" s="80"/>
      <c r="FY16" s="80"/>
      <c r="FZ16" s="80"/>
      <c r="GA16" s="80"/>
      <c r="GB16" s="80"/>
      <c r="GC16" s="80"/>
      <c r="GD16" s="80"/>
      <c r="GE16" s="80"/>
      <c r="GF16" s="80"/>
      <c r="GG16" s="80"/>
      <c r="GH16" s="80"/>
      <c r="GI16" s="80"/>
      <c r="GJ16" s="80"/>
      <c r="GK16" s="80"/>
      <c r="GL16" s="80"/>
      <c r="GM16" s="80"/>
      <c r="GN16" s="80"/>
      <c r="GO16" s="80"/>
      <c r="GP16" s="80"/>
      <c r="GQ16" s="80"/>
      <c r="GR16" s="80"/>
      <c r="GS16" s="80"/>
      <c r="GT16" s="80"/>
      <c r="GU16" s="80"/>
      <c r="GV16" s="80"/>
      <c r="GW16" s="80"/>
      <c r="GX16" s="80"/>
      <c r="GY16" s="80"/>
      <c r="GZ16" s="80"/>
      <c r="HA16" s="80"/>
      <c r="HB16" s="80"/>
      <c r="HC16" s="80"/>
      <c r="HD16" s="80"/>
      <c r="HE16" s="80"/>
      <c r="HF16" s="80"/>
      <c r="HG16" s="80"/>
      <c r="HH16" s="80"/>
      <c r="HI16" s="80"/>
      <c r="HJ16" s="80"/>
      <c r="HK16" s="80"/>
      <c r="HL16" s="80"/>
      <c r="HM16" s="80"/>
      <c r="HN16" s="80"/>
      <c r="HO16" s="80"/>
      <c r="HP16" s="80"/>
      <c r="HQ16" s="80"/>
      <c r="HR16" s="80"/>
      <c r="HS16" s="80"/>
      <c r="HT16" s="80"/>
      <c r="HU16" s="80"/>
      <c r="HV16" s="80"/>
      <c r="HW16" s="80"/>
      <c r="HX16" s="80"/>
      <c r="HY16" s="80"/>
      <c r="HZ16" s="80"/>
      <c r="IA16" s="80"/>
      <c r="IB16" s="80"/>
      <c r="IC16" s="80"/>
      <c r="ID16" s="80"/>
      <c r="IE16" s="80"/>
      <c r="IF16" s="80"/>
      <c r="IG16" s="80"/>
      <c r="IH16" s="80"/>
      <c r="II16" s="80"/>
      <c r="IJ16" s="80"/>
      <c r="IK16" s="80"/>
      <c r="IL16" s="80"/>
      <c r="IM16" s="80"/>
      <c r="IN16" s="80"/>
      <c r="IO16" s="80"/>
      <c r="IP16" s="80"/>
      <c r="IQ16" s="80"/>
      <c r="IR16" s="80"/>
      <c r="IS16" s="80"/>
      <c r="IT16" s="80"/>
      <c r="IU16" s="80"/>
      <c r="IV16" s="80"/>
    </row>
    <row r="17" s="81" customFormat="true" ht="73.9" hidden="false" customHeight="true" outlineLevel="0" collapsed="false">
      <c r="A17" s="74" t="n">
        <v>3</v>
      </c>
      <c r="B17" s="84" t="s">
        <v>17</v>
      </c>
      <c r="C17" s="76" t="n">
        <v>0</v>
      </c>
      <c r="D17" s="77"/>
      <c r="E17" s="76"/>
      <c r="F17" s="77" t="str">
        <f aca="true">IF(ISBLANK(D17),"",IF($E$8,РАБДЕНЬ(D17,E17,Праздники)-1,D17+E17-1))</f>
        <v/>
      </c>
      <c r="G17" s="78" t="n">
        <v>1</v>
      </c>
      <c r="H17" s="83" t="str">
        <f aca="true">IF(ISBLANK(D17),"",IF($E$8,РАБДЕНЬ(D17,E17*G17,Праздники)-1,D17+E17*G17-1))</f>
        <v/>
      </c>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c r="FC17" s="80"/>
      <c r="FD17" s="80"/>
      <c r="FE17" s="80"/>
      <c r="FF17" s="80"/>
      <c r="FG17" s="80"/>
      <c r="FH17" s="80"/>
      <c r="FI17" s="80"/>
      <c r="FJ17" s="80"/>
      <c r="FK17" s="80"/>
      <c r="FL17" s="80"/>
      <c r="FM17" s="80"/>
      <c r="FN17" s="80"/>
      <c r="FO17" s="80"/>
      <c r="FP17" s="80"/>
      <c r="FQ17" s="80"/>
      <c r="FR17" s="80"/>
      <c r="FS17" s="80"/>
      <c r="FT17" s="80"/>
      <c r="FU17" s="80"/>
      <c r="FV17" s="80"/>
      <c r="FW17" s="80"/>
      <c r="FX17" s="80"/>
      <c r="FY17" s="80"/>
      <c r="FZ17" s="80"/>
      <c r="GA17" s="80"/>
      <c r="GB17" s="80"/>
      <c r="GC17" s="80"/>
      <c r="GD17" s="80"/>
      <c r="GE17" s="80"/>
      <c r="GF17" s="80"/>
      <c r="GG17" s="80"/>
      <c r="GH17" s="80"/>
      <c r="GI17" s="80"/>
      <c r="GJ17" s="80"/>
      <c r="GK17" s="80"/>
      <c r="GL17" s="80"/>
      <c r="GM17" s="80"/>
      <c r="GN17" s="80"/>
      <c r="GO17" s="80"/>
      <c r="GP17" s="80"/>
      <c r="GQ17" s="80"/>
      <c r="GR17" s="80"/>
      <c r="GS17" s="80"/>
      <c r="GT17" s="80"/>
      <c r="GU17" s="80"/>
      <c r="GV17" s="80"/>
      <c r="GW17" s="80"/>
      <c r="GX17" s="80"/>
      <c r="GY17" s="80"/>
      <c r="GZ17" s="80"/>
      <c r="HA17" s="80"/>
      <c r="HB17" s="80"/>
      <c r="HC17" s="80"/>
      <c r="HD17" s="80"/>
      <c r="HE17" s="80"/>
      <c r="HF17" s="80"/>
      <c r="HG17" s="80"/>
      <c r="HH17" s="80"/>
      <c r="HI17" s="80"/>
      <c r="HJ17" s="80"/>
      <c r="HK17" s="80"/>
      <c r="HL17" s="80"/>
      <c r="HM17" s="80"/>
      <c r="HN17" s="80"/>
      <c r="HO17" s="80"/>
      <c r="HP17" s="80"/>
      <c r="HQ17" s="80"/>
      <c r="HR17" s="80"/>
      <c r="HS17" s="80"/>
      <c r="HT17" s="80"/>
      <c r="HU17" s="80"/>
      <c r="HV17" s="80"/>
      <c r="HW17" s="80"/>
      <c r="HX17" s="80"/>
      <c r="HY17" s="80"/>
      <c r="HZ17" s="80"/>
      <c r="IA17" s="80"/>
      <c r="IB17" s="80"/>
      <c r="IC17" s="80"/>
      <c r="ID17" s="80"/>
      <c r="IE17" s="80"/>
      <c r="IF17" s="80"/>
      <c r="IG17" s="80"/>
      <c r="IH17" s="80"/>
      <c r="II17" s="80"/>
      <c r="IJ17" s="80"/>
      <c r="IK17" s="80"/>
      <c r="IL17" s="80"/>
      <c r="IM17" s="80"/>
      <c r="IN17" s="80"/>
      <c r="IO17" s="80"/>
      <c r="IP17" s="80"/>
      <c r="IQ17" s="80"/>
      <c r="IR17" s="80"/>
      <c r="IS17" s="80"/>
      <c r="IT17" s="80"/>
      <c r="IU17" s="80"/>
      <c r="IV17" s="80"/>
    </row>
    <row r="19" customFormat="false" ht="15.75" hidden="false" customHeight="false" outlineLevel="0" collapsed="false">
      <c r="B19" s="85" t="s">
        <v>18</v>
      </c>
      <c r="C19" s="86"/>
      <c r="D19" s="86"/>
      <c r="E19" s="86"/>
      <c r="F19" s="86"/>
      <c r="G19" s="86"/>
    </row>
  </sheetData>
  <mergeCells count="8">
    <mergeCell ref="F1:Z1"/>
    <mergeCell ref="F2:Z2"/>
    <mergeCell ref="B4:F4"/>
    <mergeCell ref="G4:Z4"/>
    <mergeCell ref="A6:AE6"/>
    <mergeCell ref="A7:Z7"/>
    <mergeCell ref="C8:D8"/>
    <mergeCell ref="C9:D9"/>
  </mergeCells>
  <conditionalFormatting sqref="A13:H15 B16:H16">
    <cfRule type="cellIs" priority="2" operator="notEqual" aboveAverage="0" equalAverage="0" bottom="0" percent="0" rank="0" text="" dxfId="0">
      <formula>""</formula>
    </cfRule>
  </conditionalFormatting>
  <conditionalFormatting sqref="I13:IV13">
    <cfRule type="expression" priority="3" aboveAverage="0" equalAverage="0" bottom="0" percent="0" rank="0" text="" dxfId="1">
      <formula>COUNTIF(Праздники,I13)&gt;0</formula>
    </cfRule>
    <cfRule type="expression" priority="4" aboveAverage="0" equalAverage="0" bottom="0" percent="0" rank="0" text="" dxfId="2">
      <formula>OR(WEEKDAY(I13,3)=5,WEEKDAY(I13,3)=6)</formula>
    </cfRule>
    <cfRule type="cellIs" priority="5" operator="notEqual" aboveAverage="0" equalAverage="0" bottom="0" percent="0" rank="0" text="" dxfId="3">
      <formula>""</formula>
    </cfRule>
  </conditionalFormatting>
  <conditionalFormatting sqref="I17:IV65536">
    <cfRule type="expression" priority="6" aboveAverage="0" equalAverage="0" bottom="0" percent="0" rank="0" text="" dxfId="4">
      <formula>AND($B17&lt;&gt;"",I$13&gt;=$D17,I$13&lt;=$F17)</formula>
    </cfRule>
    <cfRule type="expression" priority="7" aboveAverage="0" equalAverage="0" bottom="0" percent="0" rank="0" text="" dxfId="5">
      <formula>AND($B17&lt;&gt;"",I$13&lt;&gt;"")</formula>
    </cfRule>
    <cfRule type="expression" priority="8" aboveAverage="0" equalAverage="0" bottom="0" percent="0" rank="0" text="" dxfId="6">
      <formula>AND($B17="",I$13="")</formula>
    </cfRule>
  </conditionalFormatting>
  <conditionalFormatting sqref="I14:IV16">
    <cfRule type="expression" priority="9" aboveAverage="0" equalAverage="0" bottom="0" percent="0" rank="0" text="" dxfId="7">
      <formula>AND($B14&lt;&gt;"",I$13&gt;=$D14,I$13&lt;=$H14)</formula>
    </cfRule>
    <cfRule type="expression" priority="10" aboveAverage="0" equalAverage="0" bottom="0" percent="0" rank="0" text="" dxfId="8">
      <formula>AND($B14&lt;&gt;"",I$13&gt;=$D14,I$13&lt;=$F14)</formula>
    </cfRule>
    <cfRule type="expression" priority="11" aboveAverage="0" equalAverage="0" bottom="0" percent="0" rank="0" text="" dxfId="9">
      <formula>AND($B14&lt;&gt;"",I$13&lt;&gt;"")</formula>
    </cfRule>
  </conditionalFormatting>
  <conditionalFormatting sqref="B17:H17">
    <cfRule type="cellIs" priority="12" operator="notEqual" aboveAverage="0" equalAverage="0" bottom="0" percent="0" rank="0" text="" dxfId="10">
      <formula>""</formula>
    </cfRule>
  </conditionalFormatting>
  <conditionalFormatting sqref="I17:IV17">
    <cfRule type="expression" priority="13" aboveAverage="0" equalAverage="0" bottom="0" percent="0" rank="0" text="" dxfId="11">
      <formula>AND($B17&lt;&gt;"",I$13&gt;=$D17,I$13&lt;=$H17)</formula>
    </cfRule>
    <cfRule type="expression" priority="14" aboveAverage="0" equalAverage="0" bottom="0" percent="0" rank="0" text="" dxfId="12">
      <formula>AND($B17&lt;&gt;"",I$13&gt;=$D17,I$13&lt;=$F17)</formula>
    </cfRule>
    <cfRule type="expression" priority="15" aboveAverage="0" equalAverage="0" bottom="0" percent="0" rank="0" text="" dxfId="13">
      <formula>AND($B17&lt;&gt;"",I$13&lt;&gt;"")</formula>
    </cfRule>
  </conditionalFormatting>
  <conditionalFormatting sqref="B15:B16">
    <cfRule type="cellIs" priority="16" operator="notEqual" aboveAverage="0" equalAverage="0" bottom="0" percent="0" rank="0" text="" dxfId="14">
      <formula>""</formula>
    </cfRule>
  </conditionalFormatting>
  <conditionalFormatting sqref="B17">
    <cfRule type="cellIs" priority="17" operator="notEqual" aboveAverage="0" equalAverage="0" bottom="0" percent="0" rank="0" text="" dxfId="15">
      <formula>""</formula>
    </cfRule>
  </conditionalFormatting>
  <conditionalFormatting sqref="B15">
    <cfRule type="cellIs" priority="18" operator="notEqual" aboveAverage="0" equalAverage="0" bottom="0" percent="0" rank="0" text="" dxfId="16">
      <formula>""</formula>
    </cfRule>
  </conditionalFormatting>
  <dataValidations count="3">
    <dataValidation allowBlank="true" errorStyle="stop" operator="between" showDropDown="false" showErrorMessage="true" showInputMessage="false" sqref="D10" type="whole">
      <formula1>1</formula1>
      <formula2>10</formula2>
    </dataValidation>
    <dataValidation allowBlank="true" errorStyle="stop" operator="greaterThanOrEqual" showDropDown="false" showErrorMessage="true" showInputMessage="false" sqref="E14:E17" type="decimal">
      <formula1>0</formula1>
      <formula2>0</formula2>
    </dataValidation>
    <dataValidation allowBlank="true" errorStyle="stop" operator="between" showDropDown="false" showErrorMessage="true" showInputMessage="false" sqref="C14:C17" type="whole">
      <formula1>-1000</formula1>
      <formula2>1000</formula2>
    </dataValidation>
  </dataValidations>
  <printOptions headings="false" gridLines="false" gridLinesSet="true" horizontalCentered="true" verticalCentered="false"/>
  <pageMargins left="0.590277777777778" right="0.196527777777778" top="0.590277777777778" bottom="0.1965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1" activeCellId="0" sqref="E31"/>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87" width="9.14"/>
    <col collapsed="false" customWidth="true" hidden="false" outlineLevel="0" max="3" min="3" style="87" width="10.28"/>
    <col collapsed="false" customWidth="true" hidden="false" outlineLevel="0" max="19" min="4" style="87" width="9.14"/>
  </cols>
  <sheetData>
    <row r="1" customFormat="false" ht="12.75" hidden="false" customHeight="false" outlineLevel="0" collapsed="false">
      <c r="A1" s="88" t="n">
        <v>39814</v>
      </c>
    </row>
    <row r="2" customFormat="false" ht="12.75" hidden="false" customHeight="false" outlineLevel="0" collapsed="false">
      <c r="A2" s="88" t="n">
        <v>39815</v>
      </c>
    </row>
    <row r="3" customFormat="false" ht="12.75" hidden="false" customHeight="false" outlineLevel="0" collapsed="false">
      <c r="A3" s="88" t="n">
        <v>39816</v>
      </c>
    </row>
    <row r="4" customFormat="false" ht="12.75" hidden="false" customHeight="false" outlineLevel="0" collapsed="false">
      <c r="A4" s="88" t="n">
        <v>39817</v>
      </c>
    </row>
    <row r="5" customFormat="false" ht="12.75" hidden="false" customHeight="false" outlineLevel="0" collapsed="false">
      <c r="A5" s="88" t="n">
        <v>39454</v>
      </c>
    </row>
    <row r="6" customFormat="false" ht="12.75" hidden="false" customHeight="false" outlineLevel="0" collapsed="false">
      <c r="A6" s="88" t="n">
        <v>39455</v>
      </c>
    </row>
    <row r="7" customFormat="false" ht="12.75" hidden="false" customHeight="false" outlineLevel="0" collapsed="false">
      <c r="A7" s="88" t="n">
        <v>39503</v>
      </c>
      <c r="C7" s="89" t="s">
        <v>19</v>
      </c>
    </row>
    <row r="8" customFormat="false" ht="12.75" hidden="false" customHeight="false" outlineLevel="0" collapsed="false">
      <c r="A8" s="88" t="n">
        <v>39517</v>
      </c>
    </row>
    <row r="9" customFormat="false" ht="12.75" hidden="false" customHeight="false" outlineLevel="0" collapsed="false">
      <c r="A9" s="88" t="n">
        <v>39934</v>
      </c>
      <c r="C9" s="90" t="s">
        <v>20</v>
      </c>
    </row>
    <row r="10" customFormat="false" ht="12.75" hidden="false" customHeight="false" outlineLevel="0" collapsed="false">
      <c r="A10" s="88" t="n">
        <v>39570</v>
      </c>
      <c r="C10" s="90" t="s">
        <v>21</v>
      </c>
    </row>
    <row r="11" customFormat="false" ht="12.75" hidden="false" customHeight="false" outlineLevel="0" collapsed="false">
      <c r="A11" s="88" t="n">
        <v>39571</v>
      </c>
      <c r="C11" s="90" t="s">
        <v>22</v>
      </c>
      <c r="K11" s="91"/>
    </row>
    <row r="12" customFormat="false" ht="12.75" hidden="false" customHeight="false" outlineLevel="0" collapsed="false">
      <c r="A12" s="88" t="n">
        <v>39942</v>
      </c>
      <c r="C12" s="90" t="s">
        <v>23</v>
      </c>
    </row>
    <row r="13" customFormat="false" ht="12.75" hidden="false" customHeight="false" outlineLevel="0" collapsed="false">
      <c r="A13" s="88" t="n">
        <v>39944</v>
      </c>
      <c r="C13" s="92" t="s">
        <v>24</v>
      </c>
    </row>
    <row r="14" customFormat="false" ht="12.75" hidden="false" customHeight="false" outlineLevel="0" collapsed="false">
      <c r="A14" s="88" t="n">
        <v>39976</v>
      </c>
      <c r="C14" s="92" t="s">
        <v>25</v>
      </c>
    </row>
    <row r="15" customFormat="false" ht="12.75" hidden="false" customHeight="false" outlineLevel="0" collapsed="false">
      <c r="A15" s="88" t="n">
        <v>40121</v>
      </c>
      <c r="C15" s="90" t="s">
        <v>26</v>
      </c>
    </row>
    <row r="16" customFormat="false" ht="12.75" hidden="false" customHeight="false" outlineLevel="0" collapsed="false">
      <c r="A16" s="88" t="n">
        <v>39813</v>
      </c>
      <c r="C16" s="90"/>
    </row>
    <row r="17" customFormat="false" ht="12.75" hidden="false" customHeight="false" outlineLevel="0" collapsed="false">
      <c r="A17" s="88" t="n">
        <v>40179</v>
      </c>
      <c r="C17" s="90" t="s">
        <v>27</v>
      </c>
    </row>
    <row r="18" customFormat="false" ht="12.75" hidden="false" customHeight="false" outlineLevel="0" collapsed="false">
      <c r="A18" s="88" t="n">
        <v>40180</v>
      </c>
      <c r="C18" s="87" t="s">
        <v>28</v>
      </c>
    </row>
    <row r="19" customFormat="false" ht="12.75" hidden="false" customHeight="false" outlineLevel="0" collapsed="false">
      <c r="A19" s="88" t="n">
        <v>40181</v>
      </c>
      <c r="C19" s="90" t="s">
        <v>29</v>
      </c>
    </row>
    <row r="20" customFormat="false" ht="12.75" hidden="false" customHeight="false" outlineLevel="0" collapsed="false">
      <c r="A20" s="88" t="n">
        <v>40182</v>
      </c>
      <c r="C20" s="90" t="s">
        <v>30</v>
      </c>
    </row>
    <row r="21" customFormat="false" ht="12.75" hidden="false" customHeight="false" outlineLevel="0" collapsed="false">
      <c r="A21" s="88" t="n">
        <v>40183</v>
      </c>
      <c r="C21" s="90" t="s">
        <v>31</v>
      </c>
    </row>
    <row r="22" customFormat="false" ht="12.75" hidden="false" customHeight="false" outlineLevel="0" collapsed="false">
      <c r="A22" s="88" t="n">
        <v>40184</v>
      </c>
      <c r="C22" s="90" t="s">
        <v>32</v>
      </c>
    </row>
    <row r="23" customFormat="false" ht="12.75" hidden="false" customHeight="false" outlineLevel="0" collapsed="false">
      <c r="A23" s="88" t="n">
        <v>40185</v>
      </c>
    </row>
    <row r="24" customFormat="false" ht="12.75" hidden="false" customHeight="false" outlineLevel="0" collapsed="false">
      <c r="A24" s="88" t="n">
        <v>40186</v>
      </c>
    </row>
    <row r="25" customFormat="false" ht="12.75" hidden="false" customHeight="false" outlineLevel="0" collapsed="false">
      <c r="A25" s="93" t="n">
        <v>40187</v>
      </c>
    </row>
    <row r="26" customFormat="false" ht="12.75" hidden="false" customHeight="false" outlineLevel="0" collapsed="false">
      <c r="A26" s="93" t="n">
        <v>40188</v>
      </c>
    </row>
    <row r="30" customFormat="false" ht="12.75" hidden="false" customHeight="false" outlineLevel="0" collapsed="false">
      <c r="A30" s="9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6:19:35Z</dcterms:created>
  <dc:creator>Nick Pavlov</dc:creator>
  <dc:description/>
  <dc:language>en-US</dc:language>
  <cp:lastModifiedBy>Юмашева Ольга Владимировна</cp:lastModifiedBy>
  <cp:lastPrinted>2021-08-27T08:20:30Z</cp:lastPrinted>
  <dcterms:modified xsi:type="dcterms:W3CDTF">2023-02-27T08:43:13Z</dcterms:modified>
  <cp:revision>0</cp:revision>
  <dc:subject/>
  <dc:title/>
</cp:coreProperties>
</file>